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腾辉公司" sheetId="1" state="visible" r:id="rId2"/>
    <sheet name="新城公司" sheetId="2" state="visible" r:id="rId3"/>
  </sheets>
  <definedNames>
    <definedName function="false" hidden="true" localSheetId="0" name="_xlnm._FilterDatabase" vbProcedure="false">新腾辉公司!$A$1:$DG$78</definedName>
    <definedName function="false" hidden="false" localSheetId="1" name="Print_Titles" vbProcedure="false">新城公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8" uniqueCount="788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平江县新腾辉出租车公司成品油补贴发放明细表</t>
    </r>
  </si>
  <si>
    <t xml:space="preserve">序号</t>
  </si>
  <si>
    <t xml:space="preserve">姓 名</t>
  </si>
  <si>
    <t xml:space="preserve">性别</t>
  </si>
  <si>
    <t xml:space="preserve">乡镇、村、组、居委会</t>
  </si>
  <si>
    <t xml:space="preserve">二代身份证号码</t>
  </si>
  <si>
    <t xml:space="preserve">车  牌</t>
  </si>
  <si>
    <t xml:space="preserve">运营月份</t>
  </si>
  <si>
    <t xml:space="preserve">实际营运天数</t>
  </si>
  <si>
    <t xml:space="preserve">全年行驶里程
（公里）</t>
  </si>
  <si>
    <t xml:space="preserve">系数车辆</t>
  </si>
  <si>
    <t xml:space="preserve">补贴金额</t>
  </si>
  <si>
    <r>
      <rPr>
        <sz val="10"/>
        <color rgb="FF000000"/>
        <rFont val="Noto Sans"/>
        <family val="2"/>
      </rPr>
      <t xml:space="preserve">邮政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位存折号</t>
    </r>
  </si>
  <si>
    <t xml:space="preserve">联系电话</t>
  </si>
  <si>
    <t xml:space="preserve">出租车公司</t>
  </si>
  <si>
    <t xml:space="preserve">备注</t>
  </si>
  <si>
    <t xml:space="preserve">胡学军</t>
  </si>
  <si>
    <t xml:space="preserve">男</t>
  </si>
  <si>
    <t xml:space="preserve">三阳乡密岩寨村首坳组</t>
  </si>
  <si>
    <t xml:space="preserve">430626197508081330</t>
  </si>
  <si>
    <t xml:space="preserve">FX5625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6217995570012566082</t>
  </si>
  <si>
    <t xml:space="preserve">新腾辉</t>
  </si>
  <si>
    <t xml:space="preserve">罗朝然</t>
  </si>
  <si>
    <r>
      <rPr>
        <sz val="10"/>
        <color rgb="FF000000"/>
        <rFont val="Noto Sans"/>
        <family val="2"/>
      </rPr>
      <t xml:space="preserve">童市镇永响村水口组</t>
    </r>
    <r>
      <rPr>
        <sz val="10"/>
        <color rgb="FF000000"/>
        <rFont val="宋体"/>
        <family val="0"/>
        <charset val="134"/>
      </rPr>
      <t xml:space="preserve">252</t>
    </r>
    <r>
      <rPr>
        <sz val="10"/>
        <color rgb="FF000000"/>
        <rFont val="Noto Sans"/>
        <family val="2"/>
      </rPr>
      <t xml:space="preserve">号</t>
    </r>
  </si>
  <si>
    <t xml:space="preserve">430626197308287019</t>
  </si>
  <si>
    <t xml:space="preserve">FX5626</t>
  </si>
  <si>
    <t xml:space="preserve">6217995570012632991</t>
  </si>
  <si>
    <t xml:space="preserve">彭芙容</t>
  </si>
  <si>
    <t xml:space="preserve">女</t>
  </si>
  <si>
    <r>
      <rPr>
        <sz val="10"/>
        <color rgb="FF000000"/>
        <rFont val="Noto Sans"/>
        <family val="2"/>
      </rPr>
      <t xml:space="preserve">翁江镇新马村界培组</t>
    </r>
    <r>
      <rPr>
        <sz val="10"/>
        <color rgb="FF000000"/>
        <rFont val="宋体"/>
        <family val="0"/>
        <charset val="134"/>
      </rPr>
      <t xml:space="preserve">290</t>
    </r>
    <r>
      <rPr>
        <sz val="10"/>
        <color rgb="FF000000"/>
        <rFont val="Noto Sans"/>
        <family val="2"/>
      </rPr>
      <t xml:space="preserve">号</t>
    </r>
  </si>
  <si>
    <t xml:space="preserve">430626197303037424</t>
  </si>
  <si>
    <t xml:space="preserve">FX5629</t>
  </si>
  <si>
    <t xml:space="preserve">6217995570016285515</t>
  </si>
  <si>
    <t xml:space="preserve">陈发根</t>
  </si>
  <si>
    <r>
      <rPr>
        <sz val="10"/>
        <color rgb="FF000000"/>
        <rFont val="Noto Sans"/>
        <family val="2"/>
      </rPr>
      <t xml:space="preserve">三阳乡仙江村口上组</t>
    </r>
    <r>
      <rPr>
        <sz val="10"/>
        <color rgb="FF000000"/>
        <rFont val="宋体"/>
        <family val="0"/>
        <charset val="134"/>
      </rPr>
      <t xml:space="preserve">586</t>
    </r>
    <r>
      <rPr>
        <sz val="10"/>
        <color rgb="FF000000"/>
        <rFont val="Noto Sans"/>
        <family val="2"/>
      </rPr>
      <t xml:space="preserve">号</t>
    </r>
  </si>
  <si>
    <t xml:space="preserve">430626196403251335</t>
  </si>
  <si>
    <t xml:space="preserve">FX5630</t>
  </si>
  <si>
    <t xml:space="preserve">6217995570012592773</t>
  </si>
  <si>
    <t xml:space="preserve">李想军</t>
  </si>
  <si>
    <r>
      <rPr>
        <sz val="10"/>
        <color rgb="FF000000"/>
        <rFont val="Noto Sans"/>
        <family val="2"/>
      </rPr>
      <t xml:space="preserve">南江镇北街居委会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号</t>
    </r>
  </si>
  <si>
    <t xml:space="preserve">43062619720229005X</t>
  </si>
  <si>
    <t xml:space="preserve">FX5631</t>
  </si>
  <si>
    <t xml:space="preserve">6217995570016612528</t>
  </si>
  <si>
    <t xml:space="preserve">吴祥明</t>
  </si>
  <si>
    <r>
      <rPr>
        <sz val="10"/>
        <color rgb="FF000000"/>
        <rFont val="Noto Sans"/>
        <family val="2"/>
      </rPr>
      <t xml:space="preserve">龙门镇高连村六组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号</t>
    </r>
  </si>
  <si>
    <t xml:space="preserve">430626197205174310</t>
  </si>
  <si>
    <t xml:space="preserve">FX5632</t>
  </si>
  <si>
    <t xml:space="preserve">6217995570015281507</t>
  </si>
  <si>
    <t xml:space="preserve">邓存忠</t>
  </si>
  <si>
    <r>
      <rPr>
        <sz val="10"/>
        <color rgb="FF000000"/>
        <rFont val="Noto Sans"/>
        <family val="2"/>
      </rPr>
      <t xml:space="preserve">南江镇桥西村</t>
    </r>
    <r>
      <rPr>
        <sz val="10"/>
        <color rgb="FF000000"/>
        <rFont val="宋体"/>
        <family val="0"/>
        <charset val="134"/>
      </rPr>
      <t xml:space="preserve">270</t>
    </r>
    <r>
      <rPr>
        <sz val="10"/>
        <color rgb="FF000000"/>
        <rFont val="Noto Sans"/>
        <family val="2"/>
      </rPr>
      <t xml:space="preserve">号</t>
    </r>
  </si>
  <si>
    <t xml:space="preserve">430626198107165116</t>
  </si>
  <si>
    <t xml:space="preserve">FX5636</t>
  </si>
  <si>
    <t xml:space="preserve">6217995570017007512</t>
  </si>
  <si>
    <t xml:space="preserve">陈志平</t>
  </si>
  <si>
    <r>
      <rPr>
        <sz val="10"/>
        <color rgb="FF000000"/>
        <rFont val="Noto Sans"/>
        <family val="2"/>
      </rPr>
      <t xml:space="preserve">童市镇童坪村坳上组</t>
    </r>
    <r>
      <rPr>
        <sz val="10"/>
        <color rgb="FF000000"/>
        <rFont val="宋体"/>
        <family val="0"/>
        <charset val="134"/>
      </rPr>
      <t xml:space="preserve">139</t>
    </r>
    <r>
      <rPr>
        <sz val="10"/>
        <color rgb="FF000000"/>
        <rFont val="Noto Sans"/>
        <family val="2"/>
      </rPr>
      <t xml:space="preserve">号</t>
    </r>
  </si>
  <si>
    <t xml:space="preserve">430626197410047011</t>
  </si>
  <si>
    <t xml:space="preserve">FX5688</t>
  </si>
  <si>
    <t xml:space="preserve">6217995570012624956</t>
  </si>
  <si>
    <t xml:space="preserve">钟县才</t>
  </si>
  <si>
    <r>
      <rPr>
        <sz val="10"/>
        <color rgb="FF000000"/>
        <rFont val="Noto Sans"/>
        <family val="2"/>
      </rPr>
      <t xml:space="preserve">城关镇西街六大组</t>
    </r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号</t>
    </r>
  </si>
  <si>
    <t xml:space="preserve">43062619680826269X</t>
  </si>
  <si>
    <t xml:space="preserve">FX5699</t>
  </si>
  <si>
    <t xml:space="preserve">6217995570015642450</t>
  </si>
  <si>
    <t xml:space="preserve">余介牌</t>
  </si>
  <si>
    <r>
      <rPr>
        <sz val="10"/>
        <color rgb="FF000000"/>
        <rFont val="Noto Sans"/>
        <family val="2"/>
      </rPr>
      <t xml:space="preserve">城关镇西街居委会</t>
    </r>
    <r>
      <rPr>
        <sz val="10"/>
        <color rgb="FF000000"/>
        <rFont val="宋体"/>
        <family val="0"/>
        <charset val="134"/>
      </rPr>
      <t xml:space="preserve">174</t>
    </r>
    <r>
      <rPr>
        <sz val="10"/>
        <color rgb="FF000000"/>
        <rFont val="Noto Sans"/>
        <family val="2"/>
      </rPr>
      <t xml:space="preserve">号</t>
    </r>
  </si>
  <si>
    <t xml:space="preserve">430626196312240518</t>
  </si>
  <si>
    <t xml:space="preserve">FX5709</t>
  </si>
  <si>
    <t xml:space="preserve">6217995570015627899</t>
  </si>
  <si>
    <t xml:space="preserve">李勤江</t>
  </si>
  <si>
    <r>
      <rPr>
        <sz val="10"/>
        <color rgb="FF000000"/>
        <rFont val="Noto Sans"/>
        <family val="2"/>
      </rPr>
      <t xml:space="preserve">南江镇马安村</t>
    </r>
    <r>
      <rPr>
        <sz val="10"/>
        <color rgb="FF000000"/>
        <rFont val="宋体"/>
        <family val="0"/>
        <charset val="134"/>
      </rPr>
      <t xml:space="preserve">658</t>
    </r>
    <r>
      <rPr>
        <sz val="10"/>
        <color rgb="FF000000"/>
        <rFont val="Noto Sans"/>
        <family val="2"/>
      </rPr>
      <t xml:space="preserve">号</t>
    </r>
  </si>
  <si>
    <t xml:space="preserve">430626196907295251</t>
  </si>
  <si>
    <t xml:space="preserve">FX5711</t>
  </si>
  <si>
    <t xml:space="preserve">6217995570016451828</t>
  </si>
  <si>
    <t xml:space="preserve">李成</t>
  </si>
  <si>
    <t xml:space="preserve">汉昌镇碧潭村一组</t>
  </si>
  <si>
    <t xml:space="preserve">430626197301300014</t>
  </si>
  <si>
    <t xml:space="preserve">FX5712</t>
  </si>
  <si>
    <t xml:space="preserve">6217995570010003138</t>
  </si>
  <si>
    <t xml:space="preserve">吴品民</t>
  </si>
  <si>
    <t xml:space="preserve">平江县梅仙镇白荻村山椒村</t>
  </si>
  <si>
    <t xml:space="preserve">430626197409305917</t>
  </si>
  <si>
    <t xml:space="preserve">FX5716</t>
  </si>
  <si>
    <t xml:space="preserve">6217995570014364064</t>
  </si>
  <si>
    <t xml:space="preserve">方辉</t>
  </si>
  <si>
    <r>
      <rPr>
        <sz val="10"/>
        <color rgb="FF000000"/>
        <rFont val="Noto Sans"/>
        <family val="2"/>
      </rPr>
      <t xml:space="preserve">龙门镇浊江村</t>
    </r>
    <r>
      <rPr>
        <sz val="10"/>
        <color rgb="FF000000"/>
        <rFont val="宋体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430626198005274215</t>
  </si>
  <si>
    <t xml:space="preserve">FX5717</t>
  </si>
  <si>
    <t xml:space="preserve">6217995570022895539</t>
  </si>
  <si>
    <t xml:space="preserve">钟尤林</t>
  </si>
  <si>
    <r>
      <rPr>
        <sz val="10"/>
        <color rgb="FF000000"/>
        <rFont val="Noto Sans"/>
        <family val="2"/>
      </rPr>
      <t xml:space="preserve">三阳乡大桥村</t>
    </r>
    <r>
      <rPr>
        <sz val="10"/>
        <color rgb="FF000000"/>
        <rFont val="宋体"/>
        <family val="0"/>
        <charset val="134"/>
      </rPr>
      <t xml:space="preserve">245</t>
    </r>
    <r>
      <rPr>
        <sz val="10"/>
        <color rgb="FF000000"/>
        <rFont val="Noto Sans"/>
        <family val="2"/>
      </rPr>
      <t xml:space="preserve">号</t>
    </r>
  </si>
  <si>
    <t xml:space="preserve">430626197507171019</t>
  </si>
  <si>
    <t xml:space="preserve">FX5718</t>
  </si>
  <si>
    <t xml:space="preserve">6217995570012565050</t>
  </si>
  <si>
    <t xml:space="preserve">钟合兴</t>
  </si>
  <si>
    <r>
      <rPr>
        <sz val="10"/>
        <color rgb="FF000000"/>
        <rFont val="Noto Sans"/>
        <family val="2"/>
      </rPr>
      <t xml:space="preserve">三阳乡狮岩村</t>
    </r>
    <r>
      <rPr>
        <sz val="10"/>
        <color rgb="FF000000"/>
        <rFont val="宋体"/>
        <family val="0"/>
        <charset val="134"/>
      </rPr>
      <t xml:space="preserve">348</t>
    </r>
    <r>
      <rPr>
        <sz val="10"/>
        <color rgb="FF000000"/>
        <rFont val="Noto Sans"/>
        <family val="2"/>
      </rPr>
      <t xml:space="preserve">号</t>
    </r>
  </si>
  <si>
    <t xml:space="preserve">430626197708291316</t>
  </si>
  <si>
    <t xml:space="preserve">FX5719</t>
  </si>
  <si>
    <t xml:space="preserve">6217995570012545391</t>
  </si>
  <si>
    <t xml:space="preserve">钟雷锋</t>
  </si>
  <si>
    <r>
      <rPr>
        <sz val="10"/>
        <color rgb="FF000000"/>
        <rFont val="Noto Sans"/>
        <family val="2"/>
      </rPr>
      <t xml:space="preserve">三阳乡岱平源村黄金组</t>
    </r>
    <r>
      <rPr>
        <sz val="10"/>
        <color rgb="FF000000"/>
        <rFont val="宋体"/>
        <family val="0"/>
        <charset val="134"/>
      </rPr>
      <t xml:space="preserve">590</t>
    </r>
    <r>
      <rPr>
        <sz val="10"/>
        <color rgb="FF000000"/>
        <rFont val="Noto Sans"/>
        <family val="2"/>
      </rPr>
      <t xml:space="preserve">号</t>
    </r>
  </si>
  <si>
    <t xml:space="preserve">430626196903251331</t>
  </si>
  <si>
    <t xml:space="preserve">FX5721</t>
  </si>
  <si>
    <t xml:space="preserve">6217995570012590579</t>
  </si>
  <si>
    <t xml:space="preserve">曾雅雄</t>
  </si>
  <si>
    <r>
      <rPr>
        <sz val="10"/>
        <color rgb="FF000000"/>
        <rFont val="Noto Sans"/>
        <family val="2"/>
      </rPr>
      <t xml:space="preserve">城关镇北街画桥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</t>
    </r>
  </si>
  <si>
    <t xml:space="preserve">430626199701063010</t>
  </si>
  <si>
    <t xml:space="preserve">FX5722</t>
  </si>
  <si>
    <t xml:space="preserve">6217995570015641684</t>
  </si>
  <si>
    <t xml:space="preserve">137627625771</t>
  </si>
  <si>
    <t xml:space="preserve">张耐希</t>
  </si>
  <si>
    <r>
      <rPr>
        <sz val="10"/>
        <color rgb="FF000000"/>
        <rFont val="Noto Sans"/>
        <family val="2"/>
      </rPr>
      <t xml:space="preserve">余坪乡深坑村上对组</t>
    </r>
    <r>
      <rPr>
        <sz val="10"/>
        <color rgb="FF000000"/>
        <rFont val="宋体"/>
        <family val="0"/>
        <charset val="134"/>
      </rPr>
      <t xml:space="preserve">161</t>
    </r>
    <r>
      <rPr>
        <sz val="10"/>
        <color rgb="FF000000"/>
        <rFont val="Noto Sans"/>
        <family val="2"/>
      </rPr>
      <t xml:space="preserve">号</t>
    </r>
  </si>
  <si>
    <t xml:space="preserve">430626196307096451</t>
  </si>
  <si>
    <t xml:space="preserve">FX5725</t>
  </si>
  <si>
    <t xml:space="preserve">6217995570016186606</t>
  </si>
  <si>
    <t xml:space="preserve">黄罗归</t>
  </si>
  <si>
    <r>
      <rPr>
        <sz val="10"/>
        <color rgb="FF000000"/>
        <rFont val="Noto Sans"/>
        <family val="2"/>
      </rPr>
      <t xml:space="preserve">南江镇桥东村椴东组</t>
    </r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号</t>
    </r>
  </si>
  <si>
    <t xml:space="preserve">430626196703215213</t>
  </si>
  <si>
    <t xml:space="preserve">FX5727</t>
  </si>
  <si>
    <t xml:space="preserve">6217995570016434196</t>
  </si>
  <si>
    <t xml:space="preserve">童向东</t>
  </si>
  <si>
    <r>
      <rPr>
        <sz val="10"/>
        <color rgb="FF000000"/>
        <rFont val="Noto Sans"/>
        <family val="2"/>
      </rPr>
      <t xml:space="preserve">童市镇义字村</t>
    </r>
    <r>
      <rPr>
        <sz val="10"/>
        <color rgb="FF000000"/>
        <rFont val="宋体"/>
        <family val="0"/>
        <charset val="134"/>
      </rPr>
      <t xml:space="preserve">350</t>
    </r>
    <r>
      <rPr>
        <sz val="10"/>
        <color rgb="FF000000"/>
        <rFont val="Noto Sans"/>
        <family val="2"/>
      </rPr>
      <t xml:space="preserve">号</t>
    </r>
  </si>
  <si>
    <t xml:space="preserve">430626196804078334</t>
  </si>
  <si>
    <t xml:space="preserve">FX5728</t>
  </si>
  <si>
    <t xml:space="preserve">6217995570012662600</t>
  </si>
  <si>
    <t xml:space="preserve">李革平</t>
  </si>
  <si>
    <r>
      <rPr>
        <sz val="10"/>
        <color rgb="FF000000"/>
        <rFont val="Noto Sans"/>
        <family val="2"/>
      </rPr>
      <t xml:space="preserve">城关镇南街居委会</t>
    </r>
    <r>
      <rPr>
        <sz val="10"/>
        <color rgb="FF000000"/>
        <rFont val="宋体"/>
        <family val="0"/>
        <charset val="134"/>
      </rPr>
      <t xml:space="preserve">321</t>
    </r>
    <r>
      <rPr>
        <sz val="10"/>
        <color rgb="FF000000"/>
        <rFont val="Noto Sans"/>
        <family val="2"/>
      </rPr>
      <t xml:space="preserve">号</t>
    </r>
  </si>
  <si>
    <t xml:space="preserve">430626196806240059</t>
  </si>
  <si>
    <t xml:space="preserve">FX5729</t>
  </si>
  <si>
    <t xml:space="preserve">6217995570015664702</t>
  </si>
  <si>
    <t xml:space="preserve">张黑福</t>
  </si>
  <si>
    <r>
      <rPr>
        <sz val="10"/>
        <color rgb="FF000000"/>
        <rFont val="Noto Sans"/>
        <family val="2"/>
      </rPr>
      <t xml:space="preserve">翁江镇塔兴村</t>
    </r>
    <r>
      <rPr>
        <sz val="10"/>
        <color rgb="FF000000"/>
        <rFont val="宋体"/>
        <family val="0"/>
        <charset val="134"/>
      </rPr>
      <t xml:space="preserve">376</t>
    </r>
    <r>
      <rPr>
        <sz val="10"/>
        <color rgb="FF000000"/>
        <rFont val="Noto Sans"/>
        <family val="2"/>
      </rPr>
      <t xml:space="preserve">号</t>
    </r>
  </si>
  <si>
    <t xml:space="preserve">430626197308047613</t>
  </si>
  <si>
    <t xml:space="preserve">FX5731</t>
  </si>
  <si>
    <t xml:space="preserve">6217995570016408943</t>
  </si>
  <si>
    <t xml:space="preserve">周良平</t>
  </si>
  <si>
    <r>
      <rPr>
        <sz val="10"/>
        <color rgb="FF000000"/>
        <rFont val="Noto Sans"/>
        <family val="2"/>
      </rPr>
      <t xml:space="preserve">南江镇北街居委会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430626196810125117</t>
  </si>
  <si>
    <t xml:space="preserve">FX5732</t>
  </si>
  <si>
    <t xml:space="preserve">6217995570016613880</t>
  </si>
  <si>
    <t xml:space="preserve">钟爽辉</t>
  </si>
  <si>
    <t xml:space="preserve">上塔市镇红霞居委会</t>
  </si>
  <si>
    <t xml:space="preserve">430626197207205512</t>
  </si>
  <si>
    <t xml:space="preserve">FX5737</t>
  </si>
  <si>
    <t xml:space="preserve">6230901806050124863</t>
  </si>
  <si>
    <t xml:space="preserve">徐发明</t>
  </si>
  <si>
    <t xml:space="preserve">童市镇翠阳村桐塘组</t>
  </si>
  <si>
    <t xml:space="preserve">430626197102267012</t>
  </si>
  <si>
    <t xml:space="preserve">FX5738</t>
  </si>
  <si>
    <t xml:space="preserve">6217995570012618297</t>
  </si>
  <si>
    <t xml:space="preserve">曾双全</t>
  </si>
  <si>
    <r>
      <rPr>
        <sz val="10"/>
        <color rgb="FF000000"/>
        <rFont val="Noto Sans"/>
        <family val="2"/>
      </rPr>
      <t xml:space="preserve">城关镇三合村石冲组</t>
    </r>
    <r>
      <rPr>
        <sz val="10"/>
        <color rgb="FF000000"/>
        <rFont val="宋体"/>
        <family val="0"/>
        <charset val="134"/>
      </rPr>
      <t xml:space="preserve">314</t>
    </r>
    <r>
      <rPr>
        <sz val="10"/>
        <color rgb="FF000000"/>
        <rFont val="Noto Sans"/>
        <family val="2"/>
      </rPr>
      <t xml:space="preserve">号</t>
    </r>
  </si>
  <si>
    <t xml:space="preserve">430626196909130717</t>
  </si>
  <si>
    <t xml:space="preserve">FX5750</t>
  </si>
  <si>
    <t xml:space="preserve">6217995570015547725</t>
  </si>
  <si>
    <t xml:space="preserve">钟吉平</t>
  </si>
  <si>
    <r>
      <rPr>
        <sz val="10"/>
        <color rgb="FF000000"/>
        <rFont val="Noto Sans"/>
        <family val="2"/>
      </rPr>
      <t xml:space="preserve">城关镇北街金华社区</t>
    </r>
    <r>
      <rPr>
        <sz val="10"/>
        <color rgb="FF000000"/>
        <rFont val="宋体"/>
        <family val="0"/>
        <charset val="134"/>
      </rPr>
      <t xml:space="preserve">74</t>
    </r>
    <r>
      <rPr>
        <sz val="10"/>
        <color rgb="FF000000"/>
        <rFont val="Noto Sans"/>
        <family val="2"/>
      </rPr>
      <t xml:space="preserve">号</t>
    </r>
  </si>
  <si>
    <t xml:space="preserve">43062619690512001X</t>
  </si>
  <si>
    <t xml:space="preserve">FX5751</t>
  </si>
  <si>
    <t xml:space="preserve">6217995570026554702</t>
  </si>
  <si>
    <t xml:space="preserve">谢仟红</t>
  </si>
  <si>
    <r>
      <rPr>
        <sz val="10"/>
        <color rgb="FF000000"/>
        <rFont val="Noto Sans"/>
        <family val="2"/>
      </rPr>
      <t xml:space="preserve">城关镇浮桥街社区新村路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430626197109267138</t>
  </si>
  <si>
    <t xml:space="preserve">FX5752</t>
  </si>
  <si>
    <t xml:space="preserve">6217995570015642492</t>
  </si>
  <si>
    <t xml:space="preserve">张飞舞</t>
  </si>
  <si>
    <r>
      <rPr>
        <sz val="10"/>
        <color rgb="FF000000"/>
        <rFont val="Noto Sans"/>
        <family val="2"/>
      </rPr>
      <t xml:space="preserve">梅仙镇璋玳村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659</t>
    </r>
    <r>
      <rPr>
        <sz val="10"/>
        <color rgb="FF000000"/>
        <rFont val="Noto Sans"/>
        <family val="2"/>
      </rPr>
      <t xml:space="preserve">号</t>
    </r>
  </si>
  <si>
    <t xml:space="preserve">430626197304226112</t>
  </si>
  <si>
    <t xml:space="preserve">FX5756</t>
  </si>
  <si>
    <t xml:space="preserve">6217995570016700737</t>
  </si>
  <si>
    <t xml:space="preserve">李轩明</t>
  </si>
  <si>
    <r>
      <rPr>
        <sz val="10"/>
        <color rgb="FF000000"/>
        <rFont val="Noto Sans"/>
        <family val="2"/>
      </rPr>
      <t xml:space="preserve">城关镇东街明建路社区</t>
    </r>
    <r>
      <rPr>
        <sz val="10"/>
        <color rgb="FF000000"/>
        <rFont val="宋体"/>
        <family val="0"/>
        <charset val="134"/>
      </rPr>
      <t xml:space="preserve">140</t>
    </r>
    <r>
      <rPr>
        <sz val="10"/>
        <color rgb="FF000000"/>
        <rFont val="Noto Sans"/>
        <family val="2"/>
      </rPr>
      <t xml:space="preserve">号</t>
    </r>
  </si>
  <si>
    <t xml:space="preserve">430626198202287111</t>
  </si>
  <si>
    <t xml:space="preserve">FX5758</t>
  </si>
  <si>
    <t xml:space="preserve">6217995570005921229</t>
  </si>
  <si>
    <t xml:space="preserve">张平</t>
  </si>
  <si>
    <r>
      <rPr>
        <sz val="10"/>
        <color rgb="FF000000"/>
        <rFont val="Noto Sans"/>
        <family val="2"/>
      </rPr>
      <t xml:space="preserve">城关镇南街景福坪社区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号</t>
    </r>
  </si>
  <si>
    <t xml:space="preserve">430626197501120034</t>
  </si>
  <si>
    <t xml:space="preserve">FX5759</t>
  </si>
  <si>
    <t xml:space="preserve">6217995570026554710</t>
  </si>
  <si>
    <t xml:space="preserve">凌大平</t>
  </si>
  <si>
    <r>
      <rPr>
        <sz val="10"/>
        <color rgb="FF000000"/>
        <rFont val="Noto Sans"/>
        <family val="2"/>
      </rPr>
      <t xml:space="preserve">三阳乡对坪村</t>
    </r>
    <r>
      <rPr>
        <sz val="10"/>
        <color rgb="FF000000"/>
        <rFont val="宋体"/>
        <family val="0"/>
        <charset val="134"/>
      </rPr>
      <t xml:space="preserve">52</t>
    </r>
    <r>
      <rPr>
        <sz val="10"/>
        <color rgb="FF000000"/>
        <rFont val="Noto Sans"/>
        <family val="2"/>
      </rPr>
      <t xml:space="preserve">号</t>
    </r>
  </si>
  <si>
    <t xml:space="preserve">430626197306271013</t>
  </si>
  <si>
    <t xml:space="preserve">FX5761</t>
  </si>
  <si>
    <t xml:space="preserve">6217995570012434174</t>
  </si>
  <si>
    <t xml:space="preserve">陈新明</t>
  </si>
  <si>
    <r>
      <rPr>
        <sz val="10"/>
        <color rgb="FF000000"/>
        <rFont val="Noto Sans"/>
        <family val="2"/>
      </rPr>
      <t xml:space="preserve">平江县三阳乡大源村</t>
    </r>
    <r>
      <rPr>
        <sz val="10"/>
        <color rgb="FF000000"/>
        <rFont val="宋体"/>
        <family val="0"/>
        <charset val="134"/>
      </rPr>
      <t xml:space="preserve">84</t>
    </r>
    <r>
      <rPr>
        <sz val="10"/>
        <color rgb="FF000000"/>
        <rFont val="Noto Sans"/>
        <family val="2"/>
      </rPr>
      <t xml:space="preserve">号</t>
    </r>
  </si>
  <si>
    <t xml:space="preserve">430626197112070731</t>
  </si>
  <si>
    <t xml:space="preserve">FX5762</t>
  </si>
  <si>
    <t xml:space="preserve">6217995570012532696</t>
  </si>
  <si>
    <t xml:space="preserve">徐建章</t>
  </si>
  <si>
    <t xml:space="preserve">平江县钟洞乡傍上村桐树组</t>
  </si>
  <si>
    <t xml:space="preserve">430626196506297010</t>
  </si>
  <si>
    <t xml:space="preserve">FX5765</t>
  </si>
  <si>
    <t xml:space="preserve">6217995570016977970</t>
  </si>
  <si>
    <t xml:space="preserve">程亚明</t>
  </si>
  <si>
    <r>
      <rPr>
        <sz val="10"/>
        <color rgb="FF000000"/>
        <rFont val="Noto Sans"/>
        <family val="2"/>
      </rPr>
      <t xml:space="preserve">瓮江镇塘城村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430626194803197818</t>
  </si>
  <si>
    <t xml:space="preserve">FX5767</t>
  </si>
  <si>
    <t xml:space="preserve">6217995570016261722</t>
  </si>
  <si>
    <t xml:space="preserve">王亮根</t>
  </si>
  <si>
    <r>
      <rPr>
        <sz val="10"/>
        <color rgb="FF000000"/>
        <rFont val="Noto Sans"/>
        <family val="2"/>
      </rPr>
      <t xml:space="preserve">城关镇北街</t>
    </r>
    <r>
      <rPr>
        <sz val="10"/>
        <color rgb="FF000000"/>
        <rFont val="宋体"/>
        <family val="0"/>
        <charset val="134"/>
      </rPr>
      <t xml:space="preserve">168</t>
    </r>
    <r>
      <rPr>
        <sz val="10"/>
        <color rgb="FF000000"/>
        <rFont val="Noto Sans"/>
        <family val="2"/>
      </rPr>
      <t xml:space="preserve">号</t>
    </r>
  </si>
  <si>
    <t xml:space="preserve">430626196807160034</t>
  </si>
  <si>
    <t xml:space="preserve">FX5768</t>
  </si>
  <si>
    <t xml:space="preserve">6217995570015599601</t>
  </si>
  <si>
    <t xml:space="preserve">钟武平</t>
  </si>
  <si>
    <r>
      <rPr>
        <sz val="10"/>
        <color rgb="FF000000"/>
        <rFont val="Noto Sans"/>
        <family val="2"/>
      </rPr>
      <t xml:space="preserve">三阳乡大桥村</t>
    </r>
    <r>
      <rPr>
        <sz val="10"/>
        <color rgb="FF000000"/>
        <rFont val="宋体"/>
        <family val="0"/>
        <charset val="134"/>
      </rPr>
      <t xml:space="preserve">237</t>
    </r>
    <r>
      <rPr>
        <sz val="10"/>
        <color rgb="FF000000"/>
        <rFont val="Noto Sans"/>
        <family val="2"/>
      </rPr>
      <t xml:space="preserve">号</t>
    </r>
  </si>
  <si>
    <t xml:space="preserve">430626197306101356</t>
  </si>
  <si>
    <t xml:space="preserve">FX5770</t>
  </si>
  <si>
    <t xml:space="preserve">6217995570012562172</t>
  </si>
  <si>
    <t xml:space="preserve">张攀桂</t>
  </si>
  <si>
    <r>
      <rPr>
        <sz val="10"/>
        <color rgb="FF000000"/>
        <rFont val="Noto Sans"/>
        <family val="2"/>
      </rPr>
      <t xml:space="preserve">城关镇北附村太白组</t>
    </r>
    <r>
      <rPr>
        <sz val="10"/>
        <color rgb="FF000000"/>
        <rFont val="宋体"/>
        <family val="0"/>
        <charset val="134"/>
      </rPr>
      <t xml:space="preserve">639</t>
    </r>
    <r>
      <rPr>
        <sz val="10"/>
        <color rgb="FF000000"/>
        <rFont val="Noto Sans"/>
        <family val="2"/>
      </rPr>
      <t xml:space="preserve">号</t>
    </r>
  </si>
  <si>
    <t xml:space="preserve">430626196607281114</t>
  </si>
  <si>
    <t xml:space="preserve">FX5775</t>
  </si>
  <si>
    <t xml:space="preserve">6217995570015559589</t>
  </si>
  <si>
    <t xml:space="preserve">周材林</t>
  </si>
  <si>
    <r>
      <rPr>
        <sz val="10"/>
        <color rgb="FF000000"/>
        <rFont val="Noto Sans"/>
        <family val="2"/>
      </rPr>
      <t xml:space="preserve">福寿山镇蒋山村下家组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t xml:space="preserve">430626194707032116</t>
  </si>
  <si>
    <t xml:space="preserve">FX5776</t>
  </si>
  <si>
    <t xml:space="preserve">81012200070017384</t>
  </si>
  <si>
    <t xml:space="preserve">王福东</t>
  </si>
  <si>
    <r>
      <rPr>
        <sz val="10"/>
        <color rgb="FF000000"/>
        <rFont val="Noto Sans"/>
        <family val="2"/>
      </rPr>
      <t xml:space="preserve">城关镇东街居委会</t>
    </r>
    <r>
      <rPr>
        <sz val="10"/>
        <color rgb="FF000000"/>
        <rFont val="宋体"/>
        <family val="0"/>
        <charset val="134"/>
      </rPr>
      <t xml:space="preserve">329</t>
    </r>
    <r>
      <rPr>
        <sz val="10"/>
        <color rgb="FF000000"/>
        <rFont val="Noto Sans"/>
        <family val="2"/>
      </rPr>
      <t xml:space="preserve">号</t>
    </r>
  </si>
  <si>
    <t xml:space="preserve">430626198001190014</t>
  </si>
  <si>
    <t xml:space="preserve">FX5777</t>
  </si>
  <si>
    <t xml:space="preserve">6217995570015642534</t>
  </si>
  <si>
    <t xml:space="preserve">陈思雄</t>
  </si>
  <si>
    <r>
      <rPr>
        <sz val="10"/>
        <color rgb="FF000000"/>
        <rFont val="Noto Sans"/>
        <family val="2"/>
      </rPr>
      <t xml:space="preserve">童市镇童坪村坳上组</t>
    </r>
    <r>
      <rPr>
        <sz val="10"/>
        <color rgb="FF000000"/>
        <rFont val="宋体"/>
        <family val="0"/>
        <charset val="134"/>
      </rPr>
      <t xml:space="preserve">134</t>
    </r>
    <r>
      <rPr>
        <sz val="10"/>
        <color rgb="FF000000"/>
        <rFont val="Noto Sans"/>
        <family val="2"/>
      </rPr>
      <t xml:space="preserve">号</t>
    </r>
  </si>
  <si>
    <t xml:space="preserve">430626196807237011</t>
  </si>
  <si>
    <t xml:space="preserve">FX5780</t>
  </si>
  <si>
    <t xml:space="preserve">6217995570012625003</t>
  </si>
  <si>
    <t xml:space="preserve">朱思国</t>
  </si>
  <si>
    <r>
      <rPr>
        <sz val="10"/>
        <color rgb="FF000000"/>
        <rFont val="Noto Sans"/>
        <family val="2"/>
      </rPr>
      <t xml:space="preserve">童市镇烟州村下袍组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号</t>
    </r>
  </si>
  <si>
    <t xml:space="preserve">430626197207127032</t>
  </si>
  <si>
    <t xml:space="preserve">FX5781</t>
  </si>
  <si>
    <t xml:space="preserve">6217995570012616689</t>
  </si>
  <si>
    <t xml:space="preserve">袁旭</t>
  </si>
  <si>
    <t xml:space="preserve">邵阳市洞口镇元丰村麦元组</t>
  </si>
  <si>
    <t xml:space="preserve">432624197301220339</t>
  </si>
  <si>
    <t xml:space="preserve">FX5798</t>
  </si>
  <si>
    <t xml:space="preserve">6217995570015642542</t>
  </si>
  <si>
    <t xml:space="preserve">李政权</t>
  </si>
  <si>
    <r>
      <rPr>
        <sz val="10"/>
        <color rgb="FF000000"/>
        <rFont val="Noto Sans"/>
        <family val="2"/>
      </rPr>
      <t xml:space="preserve">虹桥镇民建路十二组</t>
    </r>
    <r>
      <rPr>
        <sz val="10"/>
        <color rgb="FF000000"/>
        <rFont val="宋体"/>
        <family val="0"/>
        <charset val="134"/>
      </rPr>
      <t xml:space="preserve">319</t>
    </r>
    <r>
      <rPr>
        <sz val="10"/>
        <color rgb="FF000000"/>
        <rFont val="Noto Sans"/>
        <family val="2"/>
      </rPr>
      <t xml:space="preserve">号</t>
    </r>
  </si>
  <si>
    <t xml:space="preserve">43062619700526491X</t>
  </si>
  <si>
    <t xml:space="preserve">FX5817</t>
  </si>
  <si>
    <t xml:space="preserve">6217995570014104197</t>
  </si>
  <si>
    <t xml:space="preserve">刘山东</t>
  </si>
  <si>
    <t xml:space="preserve">梅仙镇团山村庙湾组</t>
  </si>
  <si>
    <t xml:space="preserve">430626196907146117</t>
  </si>
  <si>
    <t xml:space="preserve">FX5831</t>
  </si>
  <si>
    <t xml:space="preserve">6217995570014337458</t>
  </si>
  <si>
    <t xml:space="preserve">李健新</t>
  </si>
  <si>
    <t xml:space="preserve">城关镇北源村坡屋组</t>
  </si>
  <si>
    <t xml:space="preserve">430626196807151111</t>
  </si>
  <si>
    <t xml:space="preserve">FX5832</t>
  </si>
  <si>
    <t xml:space="preserve">6217995570015542601</t>
  </si>
  <si>
    <t xml:space="preserve">刘排山</t>
  </si>
  <si>
    <r>
      <rPr>
        <sz val="10"/>
        <color rgb="FF000000"/>
        <rFont val="Noto Sans"/>
        <family val="2"/>
      </rPr>
      <t xml:space="preserve">童市镇永响村</t>
    </r>
    <r>
      <rPr>
        <sz val="10"/>
        <color rgb="FF000000"/>
        <rFont val="宋体"/>
        <family val="0"/>
        <charset val="134"/>
      </rPr>
      <t xml:space="preserve">173</t>
    </r>
    <r>
      <rPr>
        <sz val="10"/>
        <color rgb="FF000000"/>
        <rFont val="Noto Sans"/>
        <family val="2"/>
      </rPr>
      <t xml:space="preserve">号</t>
    </r>
  </si>
  <si>
    <t xml:space="preserve">430626195903187013</t>
  </si>
  <si>
    <t xml:space="preserve">FX5835</t>
  </si>
  <si>
    <t xml:space="preserve">6217995570012633932</t>
  </si>
  <si>
    <t xml:space="preserve">湛志军</t>
  </si>
  <si>
    <r>
      <rPr>
        <sz val="10"/>
        <color rgb="FF000000"/>
        <rFont val="Noto Sans"/>
        <family val="2"/>
      </rPr>
      <t xml:space="preserve">天岳经济开发区碧潭路浮桥街社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43062619700311001X</t>
  </si>
  <si>
    <t xml:space="preserve">FX5836</t>
  </si>
  <si>
    <t xml:space="preserve">6217995570022495942</t>
  </si>
  <si>
    <t xml:space="preserve">黄江华</t>
  </si>
  <si>
    <t xml:space="preserve">童市镇合旺村沙坪片塘洞组</t>
  </si>
  <si>
    <t xml:space="preserve">43062619750724701X</t>
  </si>
  <si>
    <t xml:space="preserve">FX5837</t>
  </si>
  <si>
    <t xml:space="preserve">6217995570012643972</t>
  </si>
  <si>
    <t xml:space="preserve">李木根</t>
  </si>
  <si>
    <r>
      <rPr>
        <sz val="10"/>
        <color rgb="FF000000"/>
        <rFont val="Noto Sans"/>
        <family val="2"/>
      </rPr>
      <t xml:space="preserve">城关镇北街属六组</t>
    </r>
    <r>
      <rPr>
        <sz val="10"/>
        <color rgb="FF000000"/>
        <rFont val="宋体"/>
        <family val="0"/>
        <charset val="134"/>
      </rPr>
      <t xml:space="preserve">424</t>
    </r>
    <r>
      <rPr>
        <sz val="10"/>
        <color rgb="FF000000"/>
        <rFont val="Noto Sans"/>
        <family val="2"/>
      </rPr>
      <t xml:space="preserve">号</t>
    </r>
  </si>
  <si>
    <t xml:space="preserve">430626197005046314</t>
  </si>
  <si>
    <t xml:space="preserve">FX5838</t>
  </si>
  <si>
    <t xml:space="preserve">6217995570015642377</t>
  </si>
  <si>
    <t xml:space="preserve">杜庆谊</t>
  </si>
  <si>
    <r>
      <rPr>
        <sz val="10"/>
        <color rgb="FF000000"/>
        <rFont val="Noto Sans"/>
        <family val="2"/>
      </rPr>
      <t xml:space="preserve">平江县伍市镇普义村第五组</t>
    </r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号</t>
    </r>
  </si>
  <si>
    <t xml:space="preserve">430626198105038252</t>
  </si>
  <si>
    <t xml:space="preserve">FX5866</t>
  </si>
  <si>
    <t xml:space="preserve">6217995570017408025</t>
  </si>
  <si>
    <t xml:space="preserve">吴键如</t>
  </si>
  <si>
    <r>
      <rPr>
        <sz val="10"/>
        <color rgb="FF000000"/>
        <rFont val="Noto Sans"/>
        <family val="2"/>
      </rPr>
      <t xml:space="preserve">翁江镇华门村岭上组</t>
    </r>
    <r>
      <rPr>
        <sz val="10"/>
        <color rgb="FF000000"/>
        <rFont val="宋体"/>
        <family val="0"/>
        <charset val="134"/>
      </rPr>
      <t xml:space="preserve">171</t>
    </r>
    <r>
      <rPr>
        <sz val="10"/>
        <color rgb="FF000000"/>
        <rFont val="Noto Sans"/>
        <family val="2"/>
      </rPr>
      <t xml:space="preserve">号</t>
    </r>
  </si>
  <si>
    <t xml:space="preserve">43062619820325731X</t>
  </si>
  <si>
    <t xml:space="preserve">FX5885</t>
  </si>
  <si>
    <t xml:space="preserve">6217995570016381918</t>
  </si>
  <si>
    <t xml:space="preserve">严胜昔</t>
  </si>
  <si>
    <r>
      <rPr>
        <sz val="10"/>
        <color rgb="FF000000"/>
        <rFont val="Noto Sans"/>
        <family val="2"/>
      </rPr>
      <t xml:space="preserve">翁江镇晋坪村斋公组</t>
    </r>
    <r>
      <rPr>
        <sz val="10"/>
        <color rgb="FF000000"/>
        <rFont val="宋体"/>
        <family val="0"/>
        <charset val="134"/>
      </rPr>
      <t xml:space="preserve">572</t>
    </r>
    <r>
      <rPr>
        <sz val="10"/>
        <color rgb="FF000000"/>
        <rFont val="Noto Sans"/>
        <family val="2"/>
      </rPr>
      <t xml:space="preserve">号</t>
    </r>
  </si>
  <si>
    <t xml:space="preserve">430626197512027716</t>
  </si>
  <si>
    <t xml:space="preserve">FX5887</t>
  </si>
  <si>
    <t xml:space="preserve">6217995570016349139</t>
  </si>
  <si>
    <t xml:space="preserve">李钏光</t>
  </si>
  <si>
    <r>
      <rPr>
        <sz val="10"/>
        <color rgb="FF000000"/>
        <rFont val="Noto Sans"/>
        <family val="2"/>
      </rPr>
      <t xml:space="preserve">安定镇止马村窑棚组</t>
    </r>
    <r>
      <rPr>
        <sz val="10"/>
        <color rgb="FF000000"/>
        <rFont val="宋体"/>
        <family val="0"/>
        <charset val="134"/>
      </rPr>
      <t xml:space="preserve">409</t>
    </r>
    <r>
      <rPr>
        <sz val="10"/>
        <color rgb="FF000000"/>
        <rFont val="Noto Sans"/>
        <family val="2"/>
      </rPr>
      <t xml:space="preserve">号</t>
    </r>
  </si>
  <si>
    <t xml:space="preserve">430626197403291817</t>
  </si>
  <si>
    <t xml:space="preserve">FXA880</t>
  </si>
  <si>
    <t xml:space="preserve">6217995570014172467</t>
  </si>
  <si>
    <t xml:space="preserve">苏仕升</t>
  </si>
  <si>
    <r>
      <rPr>
        <sz val="10"/>
        <color rgb="FF000000"/>
        <rFont val="Noto Sans"/>
        <family val="2"/>
      </rPr>
      <t xml:space="preserve">平江县三墩乡中武村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430626197810177210</t>
  </si>
  <si>
    <t xml:space="preserve">FXB719</t>
  </si>
  <si>
    <t xml:space="preserve">6230901806050627204</t>
  </si>
  <si>
    <t xml:space="preserve">刘 昆</t>
  </si>
  <si>
    <r>
      <rPr>
        <sz val="10"/>
        <color rgb="FF000000"/>
        <rFont val="Noto Sans"/>
        <family val="2"/>
      </rPr>
      <t xml:space="preserve">伍市镇七星村</t>
    </r>
    <r>
      <rPr>
        <sz val="10"/>
        <color rgb="FF000000"/>
        <rFont val="宋体"/>
        <family val="0"/>
        <charset val="134"/>
      </rPr>
      <t xml:space="preserve">226</t>
    </r>
    <r>
      <rPr>
        <sz val="10"/>
        <color rgb="FF000000"/>
        <rFont val="Noto Sans"/>
        <family val="2"/>
      </rPr>
      <t xml:space="preserve">号</t>
    </r>
  </si>
  <si>
    <t xml:space="preserve">430626198611018019</t>
  </si>
  <si>
    <t xml:space="preserve">FXB720</t>
  </si>
  <si>
    <t xml:space="preserve">6217995570016896097</t>
  </si>
  <si>
    <t xml:space="preserve">罗永安</t>
  </si>
  <si>
    <t xml:space="preserve">三阳乡九龙村山洞组</t>
  </si>
  <si>
    <t xml:space="preserve">430626197011220913</t>
  </si>
  <si>
    <t xml:space="preserve">FXB769</t>
  </si>
  <si>
    <t xml:space="preserve">6217995570012438761</t>
  </si>
  <si>
    <t xml:space="preserve">余永兴</t>
  </si>
  <si>
    <r>
      <rPr>
        <sz val="10"/>
        <color rgb="FF000000"/>
        <rFont val="Noto Sans"/>
        <family val="2"/>
      </rPr>
      <t xml:space="preserve">汉昌镇枫树村思形组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号</t>
    </r>
  </si>
  <si>
    <t xml:space="preserve">430626198904050039</t>
  </si>
  <si>
    <t xml:space="preserve">FXB796</t>
  </si>
  <si>
    <t xml:space="preserve">6217995570022934601</t>
  </si>
  <si>
    <t xml:space="preserve">陈根林</t>
  </si>
  <si>
    <r>
      <rPr>
        <sz val="10"/>
        <color rgb="FF000000"/>
        <rFont val="Noto Sans"/>
        <family val="2"/>
      </rPr>
      <t xml:space="preserve">城关镇北附村彭沅组</t>
    </r>
    <r>
      <rPr>
        <sz val="10"/>
        <color rgb="FF000000"/>
        <rFont val="宋体"/>
        <family val="0"/>
        <charset val="134"/>
      </rPr>
      <t xml:space="preserve">410</t>
    </r>
    <r>
      <rPr>
        <sz val="10"/>
        <color rgb="FF000000"/>
        <rFont val="Noto Sans"/>
        <family val="2"/>
      </rPr>
      <t xml:space="preserve">号</t>
    </r>
  </si>
  <si>
    <t xml:space="preserve">430626198905160053</t>
  </si>
  <si>
    <t xml:space="preserve">FXB798</t>
  </si>
  <si>
    <t xml:space="preserve">6217995570026597628</t>
  </si>
  <si>
    <t xml:space="preserve">王晋升</t>
  </si>
  <si>
    <r>
      <rPr>
        <sz val="10"/>
        <color rgb="FF000000"/>
        <rFont val="Noto Sans"/>
        <family val="2"/>
      </rPr>
      <t xml:space="preserve">城关镇四方塘村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号</t>
    </r>
  </si>
  <si>
    <t xml:space="preserve">430626194805161114</t>
  </si>
  <si>
    <t xml:space="preserve">FXB877</t>
  </si>
  <si>
    <t xml:space="preserve">6217995570015589552</t>
  </si>
  <si>
    <t xml:space="preserve">吴张法</t>
  </si>
  <si>
    <r>
      <rPr>
        <sz val="10"/>
        <color rgb="FF000000"/>
        <rFont val="Noto Sans"/>
        <family val="2"/>
      </rPr>
      <t xml:space="preserve">三阳乡石坪村高粱组</t>
    </r>
    <r>
      <rPr>
        <sz val="10"/>
        <color rgb="FF000000"/>
        <rFont val="宋体"/>
        <family val="0"/>
        <charset val="134"/>
      </rPr>
      <t xml:space="preserve">616</t>
    </r>
    <r>
      <rPr>
        <sz val="10"/>
        <color rgb="FF000000"/>
        <rFont val="Noto Sans"/>
        <family val="2"/>
      </rPr>
      <t xml:space="preserve">号</t>
    </r>
  </si>
  <si>
    <t xml:space="preserve">430626198405021073</t>
  </si>
  <si>
    <t xml:space="preserve">FXB879</t>
  </si>
  <si>
    <t xml:space="preserve">6221805570000426283</t>
  </si>
  <si>
    <t xml:space="preserve">苏平安</t>
  </si>
  <si>
    <r>
      <rPr>
        <sz val="10"/>
        <color rgb="FF000000"/>
        <rFont val="Noto Sans"/>
        <family val="2"/>
      </rPr>
      <t xml:space="preserve">三阳乡潘坳村下冲组</t>
    </r>
    <r>
      <rPr>
        <sz val="10"/>
        <color rgb="FF000000"/>
        <rFont val="宋体"/>
        <family val="0"/>
        <charset val="134"/>
      </rPr>
      <t xml:space="preserve">151</t>
    </r>
    <r>
      <rPr>
        <sz val="10"/>
        <color rgb="FF000000"/>
        <rFont val="Noto Sans"/>
        <family val="2"/>
      </rPr>
      <t xml:space="preserve">号</t>
    </r>
  </si>
  <si>
    <t xml:space="preserve">430626197505111338</t>
  </si>
  <si>
    <t xml:space="preserve">FXB889</t>
  </si>
  <si>
    <t xml:space="preserve">6217995570016946058</t>
  </si>
  <si>
    <t xml:space="preserve">陈学军</t>
  </si>
  <si>
    <r>
      <rPr>
        <sz val="10"/>
        <color rgb="FF000000"/>
        <rFont val="Noto Sans"/>
        <family val="2"/>
      </rPr>
      <t xml:space="preserve">三阳乡更新村先仁组</t>
    </r>
    <r>
      <rPr>
        <sz val="10"/>
        <color rgb="FF000000"/>
        <rFont val="宋体"/>
        <family val="0"/>
        <charset val="134"/>
      </rPr>
      <t xml:space="preserve">365</t>
    </r>
    <r>
      <rPr>
        <sz val="10"/>
        <color rgb="FF000000"/>
        <rFont val="Noto Sans"/>
        <family val="2"/>
      </rPr>
      <t xml:space="preserve">号</t>
    </r>
  </si>
  <si>
    <t xml:space="preserve">430626197810271215</t>
  </si>
  <si>
    <t xml:space="preserve">FXB993</t>
  </si>
  <si>
    <t xml:space="preserve">6217995570012424456</t>
  </si>
  <si>
    <t xml:space="preserve">黎送军</t>
  </si>
  <si>
    <r>
      <rPr>
        <sz val="10"/>
        <color rgb="FF000000"/>
        <rFont val="Noto Sans"/>
        <family val="2"/>
      </rPr>
      <t xml:space="preserve">梅仙镇姜源村</t>
    </r>
    <r>
      <rPr>
        <sz val="10"/>
        <color rgb="FF000000"/>
        <rFont val="宋体"/>
        <family val="0"/>
        <charset val="134"/>
      </rPr>
      <t xml:space="preserve">600</t>
    </r>
    <r>
      <rPr>
        <sz val="10"/>
        <color rgb="FF000000"/>
        <rFont val="Noto Sans"/>
        <family val="2"/>
      </rPr>
      <t xml:space="preserve">号</t>
    </r>
  </si>
  <si>
    <t xml:space="preserve">430626198307055835</t>
  </si>
  <si>
    <t xml:space="preserve">FXB997</t>
  </si>
  <si>
    <t xml:space="preserve">6217995570026215023</t>
  </si>
  <si>
    <t xml:space="preserve">童为谷</t>
  </si>
  <si>
    <r>
      <rPr>
        <sz val="10"/>
        <color rgb="FF000000"/>
        <rFont val="Noto Sans"/>
        <family val="2"/>
      </rPr>
      <t xml:space="preserve">平江县童市镇义字村</t>
    </r>
    <r>
      <rPr>
        <sz val="10"/>
        <color rgb="FF000000"/>
        <rFont val="宋体"/>
        <family val="0"/>
        <charset val="134"/>
      </rPr>
      <t xml:space="preserve">417</t>
    </r>
    <r>
      <rPr>
        <sz val="10"/>
        <color rgb="FF000000"/>
        <rFont val="Noto Sans"/>
        <family val="2"/>
      </rPr>
      <t xml:space="preserve">号</t>
    </r>
  </si>
  <si>
    <t xml:space="preserve">430626194805197037</t>
  </si>
  <si>
    <t xml:space="preserve">FXC221</t>
  </si>
  <si>
    <t xml:space="preserve">6217995570012661966</t>
  </si>
  <si>
    <t xml:space="preserve">王兴国</t>
  </si>
  <si>
    <r>
      <rPr>
        <sz val="10"/>
        <color rgb="FF000000"/>
        <rFont val="Noto Sans"/>
        <family val="2"/>
      </rPr>
      <t xml:space="preserve">三阳乡密岩寨村大沅组</t>
    </r>
    <r>
      <rPr>
        <sz val="10"/>
        <color rgb="FF000000"/>
        <rFont val="宋体"/>
        <family val="0"/>
        <charset val="134"/>
      </rPr>
      <t xml:space="preserve">438</t>
    </r>
    <r>
      <rPr>
        <sz val="10"/>
        <color rgb="FF000000"/>
        <rFont val="Noto Sans"/>
        <family val="2"/>
      </rPr>
      <t xml:space="preserve">号</t>
    </r>
  </si>
  <si>
    <t xml:space="preserve">430626197507191319</t>
  </si>
  <si>
    <t xml:space="preserve">FXC269</t>
  </si>
  <si>
    <t xml:space="preserve">6217995570012568112</t>
  </si>
  <si>
    <t xml:space="preserve">刘冀峰</t>
  </si>
  <si>
    <r>
      <rPr>
        <sz val="10"/>
        <color rgb="FF000000"/>
        <rFont val="Noto Sans"/>
        <family val="2"/>
      </rPr>
      <t xml:space="preserve">汉昌镇首家坪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组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430626197003010019</t>
  </si>
  <si>
    <t xml:space="preserve">FXD498</t>
  </si>
  <si>
    <t xml:space="preserve">6217995570006317286</t>
  </si>
  <si>
    <t xml:space="preserve">张玉林</t>
  </si>
  <si>
    <r>
      <rPr>
        <sz val="10"/>
        <color rgb="FF000000"/>
        <rFont val="Noto Sans"/>
        <family val="2"/>
      </rPr>
      <t xml:space="preserve">平江县大洲乡黄沙村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号</t>
    </r>
  </si>
  <si>
    <t xml:space="preserve">430626198203216219</t>
  </si>
  <si>
    <t xml:space="preserve">FXE110</t>
  </si>
  <si>
    <t xml:space="preserve">81012200013009905</t>
  </si>
  <si>
    <t xml:space="preserve">唐献斌</t>
  </si>
  <si>
    <r>
      <rPr>
        <sz val="10"/>
        <color rgb="FF000000"/>
        <rFont val="Noto Sans"/>
        <family val="2"/>
      </rPr>
      <t xml:space="preserve">三阳乡石坪村</t>
    </r>
    <r>
      <rPr>
        <sz val="10"/>
        <color rgb="FF000000"/>
        <rFont val="宋体"/>
        <family val="0"/>
        <charset val="134"/>
      </rPr>
      <t xml:space="preserve">634</t>
    </r>
    <r>
      <rPr>
        <sz val="10"/>
        <color rgb="FF000000"/>
        <rFont val="Noto Sans"/>
        <family val="2"/>
      </rPr>
      <t xml:space="preserve">号</t>
    </r>
  </si>
  <si>
    <t xml:space="preserve">430626195405150912</t>
  </si>
  <si>
    <t xml:space="preserve">FXE196</t>
  </si>
  <si>
    <t xml:space="preserve">6217995570012501881</t>
  </si>
  <si>
    <t xml:space="preserve">方坚</t>
  </si>
  <si>
    <r>
      <rPr>
        <sz val="10"/>
        <color rgb="FF000000"/>
        <rFont val="Noto Sans"/>
        <family val="2"/>
      </rPr>
      <t xml:space="preserve">龙门镇福和村陈谷组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430626198609053958</t>
  </si>
  <si>
    <t xml:space="preserve">FXE199</t>
  </si>
  <si>
    <t xml:space="preserve">6217995570016700695</t>
  </si>
  <si>
    <t xml:space="preserve">李科文</t>
  </si>
  <si>
    <r>
      <rPr>
        <sz val="10"/>
        <color rgb="FF000000"/>
        <rFont val="Noto Sans"/>
        <family val="2"/>
      </rPr>
      <t xml:space="preserve">三墩乡忠龙村七组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</t>
    </r>
  </si>
  <si>
    <t xml:space="preserve">430626198906027115</t>
  </si>
  <si>
    <t xml:space="preserve">FXE278</t>
  </si>
  <si>
    <t xml:space="preserve">86051520020821723011</t>
  </si>
  <si>
    <t xml:space="preserve">钟谋旺</t>
  </si>
  <si>
    <r>
      <rPr>
        <sz val="10"/>
        <color rgb="FF000000"/>
        <rFont val="Noto Sans"/>
        <family val="2"/>
      </rPr>
      <t xml:space="preserve">安定镇白坪村大樟组</t>
    </r>
    <r>
      <rPr>
        <sz val="10"/>
        <color rgb="FF000000"/>
        <rFont val="宋体"/>
        <family val="0"/>
        <charset val="134"/>
      </rPr>
      <t xml:space="preserve">334</t>
    </r>
    <r>
      <rPr>
        <sz val="10"/>
        <color rgb="FF000000"/>
        <rFont val="Noto Sans"/>
        <family val="2"/>
      </rPr>
      <t xml:space="preserve">号</t>
    </r>
  </si>
  <si>
    <t xml:space="preserve">430626196903291835</t>
  </si>
  <si>
    <t xml:space="preserve">FXE280</t>
  </si>
  <si>
    <t xml:space="preserve">6217995570014154077</t>
  </si>
  <si>
    <t xml:space="preserve">邓加平</t>
  </si>
  <si>
    <r>
      <rPr>
        <sz val="10"/>
        <color rgb="FF000000"/>
        <rFont val="Noto Sans"/>
        <family val="2"/>
      </rPr>
      <t xml:space="preserve">三阳乡新仁村</t>
    </r>
    <r>
      <rPr>
        <sz val="10"/>
        <color rgb="FF000000"/>
        <rFont val="宋体"/>
        <family val="0"/>
        <charset val="134"/>
      </rPr>
      <t xml:space="preserve">290</t>
    </r>
    <r>
      <rPr>
        <sz val="10"/>
        <color rgb="FF000000"/>
        <rFont val="Noto Sans"/>
        <family val="2"/>
      </rPr>
      <t xml:space="preserve">号</t>
    </r>
  </si>
  <si>
    <t xml:space="preserve">430626197105290736</t>
  </si>
  <si>
    <t xml:space="preserve">FXE338</t>
  </si>
  <si>
    <t xml:space="preserve">6217995570012480920</t>
  </si>
  <si>
    <t xml:space="preserve">徐传明</t>
  </si>
  <si>
    <r>
      <rPr>
        <sz val="10"/>
        <color rgb="FF000000"/>
        <rFont val="Noto Sans"/>
        <family val="2"/>
      </rPr>
      <t xml:space="preserve">童市镇翠阳村</t>
    </r>
    <r>
      <rPr>
        <sz val="10"/>
        <color rgb="FF000000"/>
        <rFont val="宋体"/>
        <family val="0"/>
        <charset val="134"/>
      </rPr>
      <t xml:space="preserve">112</t>
    </r>
    <r>
      <rPr>
        <sz val="10"/>
        <color rgb="FF000000"/>
        <rFont val="Noto Sans"/>
        <family val="2"/>
      </rPr>
      <t xml:space="preserve">号</t>
    </r>
  </si>
  <si>
    <t xml:space="preserve">430626195204257019</t>
  </si>
  <si>
    <t xml:space="preserve">FXF883</t>
  </si>
  <si>
    <t xml:space="preserve">6217995570012618511</t>
  </si>
  <si>
    <t xml:space="preserve">合          计</t>
  </si>
  <si>
    <t xml:space="preserve">制表人：                                  负责人：                                        公司盖章：                                          填报日期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平江县新城出租车公司成品油补贴发放明细表</t>
    </r>
  </si>
  <si>
    <t xml:space="preserve">二代身 份 证 号 码</t>
  </si>
  <si>
    <r>
      <rPr>
        <sz val="10"/>
        <rFont val="Noto Sans"/>
        <family val="2"/>
      </rPr>
      <t xml:space="preserve">邮政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位存折号</t>
    </r>
  </si>
  <si>
    <t xml:space="preserve">吴日红</t>
  </si>
  <si>
    <t xml:space="preserve">童市镇东源村十四组</t>
  </si>
  <si>
    <t xml:space="preserve">430626197501107112</t>
  </si>
  <si>
    <t xml:space="preserve">FX5616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6217995570012674456</t>
  </si>
  <si>
    <t xml:space="preserve">新城</t>
  </si>
  <si>
    <t xml:space="preserve">黄鑫鑫</t>
  </si>
  <si>
    <r>
      <rPr>
        <sz val="10"/>
        <rFont val="Noto Sans"/>
        <family val="2"/>
      </rPr>
      <t xml:space="preserve">三阳乡潘洪村刘家组</t>
    </r>
    <r>
      <rPr>
        <sz val="10"/>
        <rFont val="宋体"/>
        <family val="0"/>
        <charset val="134"/>
      </rPr>
      <t xml:space="preserve">287</t>
    </r>
    <r>
      <rPr>
        <sz val="10"/>
        <rFont val="Noto Sans"/>
        <family val="2"/>
      </rPr>
      <t xml:space="preserve">号</t>
    </r>
  </si>
  <si>
    <t xml:space="preserve">43062619741021131X</t>
  </si>
  <si>
    <t xml:space="preserve">FX5618</t>
  </si>
  <si>
    <t xml:space="preserve">6217995570012600204</t>
  </si>
  <si>
    <t xml:space="preserve">欧阳理想</t>
  </si>
  <si>
    <r>
      <rPr>
        <sz val="10"/>
        <rFont val="Noto Sans"/>
        <family val="2"/>
      </rPr>
      <t xml:space="preserve">加义镇丽江村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号芦头林场</t>
    </r>
  </si>
  <si>
    <t xml:space="preserve">430626198310102479</t>
  </si>
  <si>
    <t xml:space="preserve">FX5620</t>
  </si>
  <si>
    <t xml:space="preserve">6217995570015927588</t>
  </si>
  <si>
    <t xml:space="preserve">彭石仁</t>
  </si>
  <si>
    <r>
      <rPr>
        <sz val="10"/>
        <rFont val="Noto Sans"/>
        <family val="2"/>
      </rPr>
      <t xml:space="preserve">梅仙镇市镇街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号</t>
    </r>
  </si>
  <si>
    <t xml:space="preserve">430626197110016336</t>
  </si>
  <si>
    <t xml:space="preserve">FX5638</t>
  </si>
  <si>
    <t xml:space="preserve">6217995570014384997</t>
  </si>
  <si>
    <t xml:space="preserve">朱孟春</t>
  </si>
  <si>
    <r>
      <rPr>
        <sz val="10"/>
        <rFont val="Noto Sans"/>
        <family val="2"/>
      </rPr>
      <t xml:space="preserve">童市镇永响村天宝山组</t>
    </r>
    <r>
      <rPr>
        <sz val="10"/>
        <rFont val="宋体"/>
        <family val="0"/>
        <charset val="134"/>
      </rPr>
      <t xml:space="preserve">273</t>
    </r>
    <r>
      <rPr>
        <sz val="10"/>
        <rFont val="Noto Sans"/>
        <family val="2"/>
      </rPr>
      <t xml:space="preserve">号</t>
    </r>
  </si>
  <si>
    <t xml:space="preserve">430626198201256858</t>
  </si>
  <si>
    <t xml:space="preserve">FX5639</t>
  </si>
  <si>
    <t xml:space="preserve">6217995570012636059</t>
  </si>
  <si>
    <t xml:space="preserve">彭礼平</t>
  </si>
  <si>
    <r>
      <rPr>
        <sz val="10"/>
        <rFont val="Noto Sans"/>
        <family val="2"/>
      </rPr>
      <t xml:space="preserve">大洲乡安全村</t>
    </r>
    <r>
      <rPr>
        <sz val="10"/>
        <rFont val="宋体"/>
        <family val="0"/>
        <charset val="134"/>
      </rPr>
      <t xml:space="preserve">312</t>
    </r>
    <r>
      <rPr>
        <sz val="10"/>
        <rFont val="Noto Sans"/>
        <family val="2"/>
      </rPr>
      <t xml:space="preserve">号</t>
    </r>
  </si>
  <si>
    <t xml:space="preserve">430626199012226216</t>
  </si>
  <si>
    <t xml:space="preserve">FX5653</t>
  </si>
  <si>
    <t xml:space="preserve">6230901818051326132</t>
  </si>
  <si>
    <t xml:space="preserve">何怀敏</t>
  </si>
  <si>
    <r>
      <rPr>
        <sz val="10"/>
        <rFont val="Noto Sans"/>
        <family val="2"/>
      </rPr>
      <t xml:space="preserve">童市镇梭敦村程坪组</t>
    </r>
    <r>
      <rPr>
        <sz val="10"/>
        <rFont val="宋体"/>
        <family val="0"/>
        <charset val="134"/>
      </rPr>
      <t xml:space="preserve">267</t>
    </r>
    <r>
      <rPr>
        <sz val="10"/>
        <rFont val="Noto Sans"/>
        <family val="2"/>
      </rPr>
      <t xml:space="preserve">号</t>
    </r>
  </si>
  <si>
    <t xml:space="preserve">430626197503177018</t>
  </si>
  <si>
    <t xml:space="preserve">FX5657</t>
  </si>
  <si>
    <t xml:space="preserve">6217995570026614191</t>
  </si>
  <si>
    <t xml:space="preserve">苏志均</t>
  </si>
  <si>
    <r>
      <rPr>
        <sz val="10"/>
        <rFont val="Noto Sans"/>
        <family val="2"/>
      </rPr>
      <t xml:space="preserve">童市镇石枧村、三组</t>
    </r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号</t>
    </r>
  </si>
  <si>
    <t xml:space="preserve">430626196701137119</t>
  </si>
  <si>
    <t xml:space="preserve">FX5663</t>
  </si>
  <si>
    <t xml:space="preserve">6217995570012690155</t>
  </si>
  <si>
    <t xml:space="preserve">姜华丰</t>
  </si>
  <si>
    <r>
      <rPr>
        <sz val="10"/>
        <rFont val="Noto Sans"/>
        <family val="2"/>
      </rPr>
      <t xml:space="preserve">大坪乡扩大村黄土组</t>
    </r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号</t>
    </r>
  </si>
  <si>
    <t xml:space="preserve">430626197206114811</t>
  </si>
  <si>
    <t xml:space="preserve">FX5667</t>
  </si>
  <si>
    <t xml:space="preserve">81012200010935269</t>
  </si>
  <si>
    <t xml:space="preserve">凌志明</t>
  </si>
  <si>
    <r>
      <rPr>
        <sz val="10"/>
        <rFont val="Noto Sans"/>
        <family val="2"/>
      </rPr>
      <t xml:space="preserve">平江县瓮江镇石坳村</t>
    </r>
    <r>
      <rPr>
        <sz val="10"/>
        <rFont val="宋体"/>
        <family val="0"/>
        <charset val="134"/>
      </rPr>
      <t xml:space="preserve">241</t>
    </r>
    <r>
      <rPr>
        <sz val="10"/>
        <rFont val="Noto Sans"/>
        <family val="2"/>
      </rPr>
      <t xml:space="preserve">号</t>
    </r>
  </si>
  <si>
    <t xml:space="preserve">430626196503147535</t>
  </si>
  <si>
    <t xml:space="preserve">FX5671</t>
  </si>
  <si>
    <t xml:space="preserve">6217995570016352984</t>
  </si>
  <si>
    <t xml:space="preserve">童混初</t>
  </si>
  <si>
    <r>
      <rPr>
        <sz val="10"/>
        <rFont val="Noto Sans"/>
        <family val="2"/>
      </rPr>
      <t xml:space="preserve">童市镇义字村</t>
    </r>
    <r>
      <rPr>
        <sz val="10"/>
        <rFont val="宋体"/>
        <family val="0"/>
        <charset val="134"/>
      </rPr>
      <t xml:space="preserve">415</t>
    </r>
    <r>
      <rPr>
        <sz val="10"/>
        <rFont val="Noto Sans"/>
        <family val="2"/>
      </rPr>
      <t xml:space="preserve">号</t>
    </r>
  </si>
  <si>
    <t xml:space="preserve">430626197108277019</t>
  </si>
  <si>
    <t xml:space="preserve">FX5673</t>
  </si>
  <si>
    <t xml:space="preserve">6217995570012661925</t>
  </si>
  <si>
    <r>
      <rPr>
        <sz val="10"/>
        <rFont val="Noto Sans"/>
        <family val="2"/>
      </rPr>
      <t xml:space="preserve">南江镇北街居委会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FX5677</t>
  </si>
  <si>
    <t xml:space="preserve">胡巨友</t>
  </si>
  <si>
    <t xml:space="preserve">梅仙镇稻田村一组</t>
  </si>
  <si>
    <t xml:space="preserve">430626197212186117</t>
  </si>
  <si>
    <t xml:space="preserve">FX5678</t>
  </si>
  <si>
    <t xml:space="preserve">6217995570016700711</t>
  </si>
  <si>
    <t xml:space="preserve">吴应龙</t>
  </si>
  <si>
    <t xml:space="preserve">汨罗市八影山阳村红星组九号</t>
  </si>
  <si>
    <t xml:space="preserve">43068119710401841X</t>
  </si>
  <si>
    <t xml:space="preserve">FX5683</t>
  </si>
  <si>
    <t xml:space="preserve">605576016203202481</t>
  </si>
  <si>
    <t xml:space="preserve">毛协周</t>
  </si>
  <si>
    <r>
      <rPr>
        <sz val="10"/>
        <rFont val="Noto Sans"/>
        <family val="2"/>
      </rPr>
      <t xml:space="preserve">三阳乡金窝村</t>
    </r>
    <r>
      <rPr>
        <sz val="10"/>
        <rFont val="宋体"/>
        <family val="0"/>
        <charset val="134"/>
      </rPr>
      <t xml:space="preserve">372</t>
    </r>
    <r>
      <rPr>
        <sz val="10"/>
        <rFont val="Noto Sans"/>
        <family val="2"/>
      </rPr>
      <t xml:space="preserve">号</t>
    </r>
  </si>
  <si>
    <t xml:space="preserve">430626197209281316</t>
  </si>
  <si>
    <t xml:space="preserve">FX5687</t>
  </si>
  <si>
    <t xml:space="preserve">6217995570012496132</t>
  </si>
  <si>
    <t xml:space="preserve">彭满明</t>
  </si>
  <si>
    <r>
      <rPr>
        <sz val="10"/>
        <rFont val="Noto Sans"/>
        <family val="2"/>
      </rPr>
      <t xml:space="preserve">梅仙镇松山村克山组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</si>
  <si>
    <t xml:space="preserve">430626197501016317</t>
  </si>
  <si>
    <t xml:space="preserve">FX5689</t>
  </si>
  <si>
    <t xml:space="preserve">6217995570014980679</t>
  </si>
  <si>
    <t xml:space="preserve">李森林</t>
  </si>
  <si>
    <r>
      <rPr>
        <sz val="10"/>
        <rFont val="Noto Sans"/>
        <family val="2"/>
      </rPr>
      <t xml:space="preserve">天岳经济开发区四柱南路坪上居委会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43062619700914611X</t>
  </si>
  <si>
    <t xml:space="preserve">FX5690</t>
  </si>
  <si>
    <t xml:space="preserve">6217995570016859681</t>
  </si>
  <si>
    <t xml:space="preserve">张学文</t>
  </si>
  <si>
    <r>
      <rPr>
        <sz val="10"/>
        <rFont val="Noto Sans"/>
        <family val="2"/>
      </rPr>
      <t xml:space="preserve">平江县上塔市镇小坪村</t>
    </r>
    <r>
      <rPr>
        <sz val="10"/>
        <rFont val="宋体"/>
        <family val="0"/>
        <charset val="134"/>
      </rPr>
      <t xml:space="preserve">186</t>
    </r>
    <r>
      <rPr>
        <sz val="10"/>
        <rFont val="Noto Sans"/>
        <family val="2"/>
      </rPr>
      <t xml:space="preserve">号</t>
    </r>
  </si>
  <si>
    <t xml:space="preserve">430626198209215655</t>
  </si>
  <si>
    <t xml:space="preserve">FX5691</t>
  </si>
  <si>
    <t xml:space="preserve">6230901818051358036</t>
  </si>
  <si>
    <t xml:space="preserve">施武平</t>
  </si>
  <si>
    <r>
      <rPr>
        <sz val="10"/>
        <rFont val="Noto Sans"/>
        <family val="2"/>
      </rPr>
      <t xml:space="preserve">城关镇铁炉巷金华社区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号</t>
    </r>
  </si>
  <si>
    <t xml:space="preserve">430626197703060033</t>
  </si>
  <si>
    <t xml:space="preserve">FX5692</t>
  </si>
  <si>
    <t xml:space="preserve">6221805570000426242</t>
  </si>
  <si>
    <t xml:space="preserve">喻科理</t>
  </si>
  <si>
    <r>
      <rPr>
        <sz val="10"/>
        <rFont val="Noto Sans"/>
        <family val="2"/>
      </rPr>
      <t xml:space="preserve">城关镇南街居委会</t>
    </r>
    <r>
      <rPr>
        <sz val="10"/>
        <rFont val="宋体"/>
        <family val="0"/>
        <charset val="134"/>
      </rPr>
      <t xml:space="preserve">365</t>
    </r>
    <r>
      <rPr>
        <sz val="10"/>
        <rFont val="Noto Sans"/>
        <family val="2"/>
      </rPr>
      <t xml:space="preserve">号</t>
    </r>
  </si>
  <si>
    <t xml:space="preserve">430626196505190035</t>
  </si>
  <si>
    <t xml:space="preserve">FX5695</t>
  </si>
  <si>
    <t xml:space="preserve">6217995570015642443</t>
  </si>
  <si>
    <t xml:space="preserve">凌志</t>
  </si>
  <si>
    <r>
      <rPr>
        <sz val="10"/>
        <rFont val="Noto Sans"/>
        <family val="2"/>
      </rPr>
      <t xml:space="preserve">瓮江镇仁和村田屋组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430626198708267310</t>
  </si>
  <si>
    <t xml:space="preserve">FX5696</t>
  </si>
  <si>
    <t xml:space="preserve">6217995570016358312</t>
  </si>
  <si>
    <t xml:space="preserve">王临战</t>
  </si>
  <si>
    <r>
      <rPr>
        <sz val="10"/>
        <rFont val="Noto Sans"/>
        <family val="2"/>
      </rPr>
      <t xml:space="preserve">城关镇北街居委会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</si>
  <si>
    <t xml:space="preserve">430626197001180014</t>
  </si>
  <si>
    <t xml:space="preserve">FX5702</t>
  </si>
  <si>
    <t xml:space="preserve">6217995570015612982</t>
  </si>
  <si>
    <t xml:space="preserve">彭取光</t>
  </si>
  <si>
    <r>
      <rPr>
        <sz val="10"/>
        <rFont val="Noto Sans"/>
        <family val="2"/>
      </rPr>
      <t xml:space="preserve">梅仙镇花坪居委会</t>
    </r>
    <r>
      <rPr>
        <sz val="10"/>
        <rFont val="宋体"/>
        <family val="0"/>
        <charset val="134"/>
      </rPr>
      <t xml:space="preserve">239</t>
    </r>
    <r>
      <rPr>
        <sz val="10"/>
        <rFont val="Noto Sans"/>
        <family val="2"/>
      </rPr>
      <t xml:space="preserve">号</t>
    </r>
  </si>
  <si>
    <t xml:space="preserve">430626199201045836</t>
  </si>
  <si>
    <t xml:space="preserve">FX5705</t>
  </si>
  <si>
    <t xml:space="preserve">6217995570022436037</t>
  </si>
  <si>
    <t xml:space="preserve">谢文华</t>
  </si>
  <si>
    <t xml:space="preserve">天岳街道马头山社区一区</t>
  </si>
  <si>
    <t xml:space="preserve">42232219700913351X</t>
  </si>
  <si>
    <t xml:space="preserve">FX5707</t>
  </si>
  <si>
    <t xml:space="preserve">6230901806050917910</t>
  </si>
  <si>
    <t xml:space="preserve">欧阳腾飞</t>
  </si>
  <si>
    <t xml:space="preserve">三阳乡甲山村杉树组</t>
  </si>
  <si>
    <t xml:space="preserve">430626197108240072</t>
  </si>
  <si>
    <t xml:space="preserve">FX5778</t>
  </si>
  <si>
    <t xml:space="preserve">6217995570016700661</t>
  </si>
  <si>
    <t xml:space="preserve">童好安</t>
  </si>
  <si>
    <r>
      <rPr>
        <sz val="10"/>
        <rFont val="Noto Sans"/>
        <family val="2"/>
      </rPr>
      <t xml:space="preserve">童市镇义字村塅上组</t>
    </r>
    <r>
      <rPr>
        <sz val="10"/>
        <rFont val="宋体"/>
        <family val="0"/>
        <charset val="134"/>
      </rPr>
      <t xml:space="preserve">274</t>
    </r>
    <r>
      <rPr>
        <sz val="10"/>
        <rFont val="Noto Sans"/>
        <family val="2"/>
      </rPr>
      <t xml:space="preserve">号</t>
    </r>
  </si>
  <si>
    <t xml:space="preserve">430626196607267056</t>
  </si>
  <si>
    <t xml:space="preserve">FX5788</t>
  </si>
  <si>
    <t xml:space="preserve">6217995570014019296</t>
  </si>
  <si>
    <t xml:space="preserve">张共和</t>
  </si>
  <si>
    <r>
      <rPr>
        <sz val="10"/>
        <rFont val="Noto Sans"/>
        <family val="2"/>
      </rPr>
      <t xml:space="preserve">梅仙镇玳璋村注竹组</t>
    </r>
    <r>
      <rPr>
        <sz val="10"/>
        <rFont val="宋体"/>
        <family val="0"/>
        <charset val="134"/>
      </rPr>
      <t xml:space="preserve">735</t>
    </r>
    <r>
      <rPr>
        <sz val="10"/>
        <rFont val="Noto Sans"/>
        <family val="2"/>
      </rPr>
      <t xml:space="preserve">号</t>
    </r>
  </si>
  <si>
    <t xml:space="preserve">430626194906255814</t>
  </si>
  <si>
    <t xml:space="preserve">FX5807</t>
  </si>
  <si>
    <t xml:space="preserve">6217995570014347820</t>
  </si>
  <si>
    <t xml:space="preserve">万方针</t>
  </si>
  <si>
    <r>
      <rPr>
        <sz val="10"/>
        <rFont val="Noto Sans"/>
        <family val="2"/>
      </rPr>
      <t xml:space="preserve">大洲乡双鸽村</t>
    </r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号</t>
    </r>
  </si>
  <si>
    <t xml:space="preserve">430626198101126212</t>
  </si>
  <si>
    <t xml:space="preserve">FX5820</t>
  </si>
  <si>
    <t xml:space="preserve">81012200013006187</t>
  </si>
  <si>
    <t xml:space="preserve">钟水章</t>
  </si>
  <si>
    <r>
      <rPr>
        <sz val="10"/>
        <rFont val="Noto Sans"/>
        <family val="2"/>
      </rPr>
      <t xml:space="preserve">三阳乡小洞村</t>
    </r>
    <r>
      <rPr>
        <sz val="10"/>
        <rFont val="宋体"/>
        <family val="0"/>
        <charset val="134"/>
      </rPr>
      <t xml:space="preserve">116</t>
    </r>
    <r>
      <rPr>
        <sz val="10"/>
        <rFont val="Noto Sans"/>
        <family val="2"/>
      </rPr>
      <t xml:space="preserve">号</t>
    </r>
  </si>
  <si>
    <t xml:space="preserve">430626197410150713</t>
  </si>
  <si>
    <t xml:space="preserve">FX5821</t>
  </si>
  <si>
    <t xml:space="preserve">6217995570012473719</t>
  </si>
  <si>
    <t xml:space="preserve">戴景云</t>
  </si>
  <si>
    <r>
      <rPr>
        <sz val="10"/>
        <rFont val="Noto Sans"/>
        <family val="2"/>
      </rPr>
      <t xml:space="preserve">平江县梅仙镇三里村</t>
    </r>
    <r>
      <rPr>
        <sz val="10"/>
        <rFont val="宋体"/>
        <family val="0"/>
        <charset val="134"/>
      </rPr>
      <t xml:space="preserve">195</t>
    </r>
    <r>
      <rPr>
        <sz val="10"/>
        <rFont val="Noto Sans"/>
        <family val="2"/>
      </rPr>
      <t xml:space="preserve">号</t>
    </r>
  </si>
  <si>
    <t xml:space="preserve">430626196702246130</t>
  </si>
  <si>
    <t xml:space="preserve">FX5825</t>
  </si>
  <si>
    <t xml:space="preserve">6217995570014351897</t>
  </si>
  <si>
    <t xml:space="preserve">彭吉林</t>
  </si>
  <si>
    <r>
      <rPr>
        <sz val="10"/>
        <rFont val="Noto Sans"/>
        <family val="2"/>
      </rPr>
      <t xml:space="preserve">余坪乡盘山村坎上组</t>
    </r>
    <r>
      <rPr>
        <sz val="10"/>
        <rFont val="宋体"/>
        <family val="0"/>
        <charset val="134"/>
      </rPr>
      <t xml:space="preserve">322</t>
    </r>
    <r>
      <rPr>
        <sz val="10"/>
        <rFont val="Noto Sans"/>
        <family val="2"/>
      </rPr>
      <t xml:space="preserve">号</t>
    </r>
  </si>
  <si>
    <t xml:space="preserve">430626196412146430</t>
  </si>
  <si>
    <t xml:space="preserve">FX5826</t>
  </si>
  <si>
    <t xml:space="preserve">6217995570026569171</t>
  </si>
  <si>
    <t xml:space="preserve">李成林</t>
  </si>
  <si>
    <r>
      <rPr>
        <sz val="10"/>
        <rFont val="Noto Sans"/>
        <family val="2"/>
      </rPr>
      <t xml:space="preserve">虹桥镇东安村</t>
    </r>
    <r>
      <rPr>
        <sz val="10"/>
        <rFont val="宋体"/>
        <family val="0"/>
        <charset val="134"/>
      </rPr>
      <t xml:space="preserve">548</t>
    </r>
    <r>
      <rPr>
        <sz val="10"/>
        <rFont val="Noto Sans"/>
        <family val="2"/>
      </rPr>
      <t xml:space="preserve">号</t>
    </r>
  </si>
  <si>
    <t xml:space="preserve">430626197103074618</t>
  </si>
  <si>
    <t xml:space="preserve">FX5828</t>
  </si>
  <si>
    <t xml:space="preserve">6217995570014075744</t>
  </si>
  <si>
    <t xml:space="preserve">吴添雄</t>
  </si>
  <si>
    <r>
      <rPr>
        <sz val="10"/>
        <rFont val="Noto Sans"/>
        <family val="2"/>
      </rPr>
      <t xml:space="preserve">城关镇北街属六组</t>
    </r>
    <r>
      <rPr>
        <sz val="10"/>
        <rFont val="宋体"/>
        <family val="0"/>
        <charset val="134"/>
      </rPr>
      <t xml:space="preserve">466</t>
    </r>
    <r>
      <rPr>
        <sz val="10"/>
        <rFont val="Noto Sans"/>
        <family val="2"/>
      </rPr>
      <t xml:space="preserve">号</t>
    </r>
  </si>
  <si>
    <t xml:space="preserve">430681196312049013</t>
  </si>
  <si>
    <t xml:space="preserve">FX5829</t>
  </si>
  <si>
    <t xml:space="preserve">6217995570012020130</t>
  </si>
  <si>
    <t xml:space="preserve">龙海涛</t>
  </si>
  <si>
    <r>
      <rPr>
        <sz val="10"/>
        <rFont val="Noto Sans"/>
        <family val="2"/>
      </rPr>
      <t xml:space="preserve">汉昌镇城东村二组</t>
    </r>
    <r>
      <rPr>
        <sz val="10"/>
        <rFont val="宋体"/>
        <family val="0"/>
        <charset val="134"/>
      </rPr>
      <t xml:space="preserve">119</t>
    </r>
    <r>
      <rPr>
        <sz val="10"/>
        <rFont val="Noto Sans"/>
        <family val="2"/>
      </rPr>
      <t xml:space="preserve">号</t>
    </r>
  </si>
  <si>
    <t xml:space="preserve">430626196502130010</t>
  </si>
  <si>
    <t xml:space="preserve">FX5830</t>
  </si>
  <si>
    <t xml:space="preserve">6217995570022892965</t>
  </si>
  <si>
    <t xml:space="preserve">李轻托</t>
  </si>
  <si>
    <t xml:space="preserve">虹桥镇民建村五组</t>
  </si>
  <si>
    <t xml:space="preserve">430626197401054631</t>
  </si>
  <si>
    <t xml:space="preserve">FX5839</t>
  </si>
  <si>
    <t xml:space="preserve">6217995570014102696</t>
  </si>
  <si>
    <t xml:space="preserve">毛文志</t>
  </si>
  <si>
    <r>
      <rPr>
        <sz val="10"/>
        <rFont val="Noto Sans"/>
        <family val="2"/>
      </rPr>
      <t xml:space="preserve">天岳街道葛藤坪村</t>
    </r>
    <r>
      <rPr>
        <sz val="10"/>
        <rFont val="宋体"/>
        <family val="0"/>
        <charset val="134"/>
      </rPr>
      <t xml:space="preserve">51</t>
    </r>
    <r>
      <rPr>
        <sz val="10"/>
        <rFont val="Noto Sans"/>
        <family val="2"/>
      </rPr>
      <t xml:space="preserve">号</t>
    </r>
  </si>
  <si>
    <t xml:space="preserve">430626197706070712</t>
  </si>
  <si>
    <t xml:space="preserve">FX5848</t>
  </si>
  <si>
    <t xml:space="preserve">6217995570012522044</t>
  </si>
  <si>
    <t xml:space="preserve">李明</t>
  </si>
  <si>
    <r>
      <rPr>
        <sz val="10"/>
        <rFont val="Noto Sans"/>
        <family val="2"/>
      </rPr>
      <t xml:space="preserve">梅仙镇凤形村</t>
    </r>
    <r>
      <rPr>
        <sz val="10"/>
        <rFont val="宋体"/>
        <family val="0"/>
        <charset val="134"/>
      </rPr>
      <t xml:space="preserve">279</t>
    </r>
    <r>
      <rPr>
        <sz val="10"/>
        <rFont val="Noto Sans"/>
        <family val="2"/>
      </rPr>
      <t xml:space="preserve">号</t>
    </r>
  </si>
  <si>
    <t xml:space="preserve">430626197106296339</t>
  </si>
  <si>
    <t xml:space="preserve">FX5849</t>
  </si>
  <si>
    <t xml:space="preserve">6217995570014983475</t>
  </si>
  <si>
    <t xml:space="preserve">李世忠</t>
  </si>
  <si>
    <r>
      <rPr>
        <sz val="10"/>
        <rFont val="Noto Sans"/>
        <family val="2"/>
      </rPr>
      <t xml:space="preserve">城关镇西街居委会</t>
    </r>
    <r>
      <rPr>
        <sz val="10"/>
        <rFont val="宋体"/>
        <family val="0"/>
        <charset val="134"/>
      </rPr>
      <t xml:space="preserve">417</t>
    </r>
    <r>
      <rPr>
        <sz val="10"/>
        <rFont val="Noto Sans"/>
        <family val="2"/>
      </rPr>
      <t xml:space="preserve">号</t>
    </r>
  </si>
  <si>
    <t xml:space="preserve">430626198406167111</t>
  </si>
  <si>
    <t xml:space="preserve">FX5850</t>
  </si>
  <si>
    <t xml:space="preserve">6217995570022897949</t>
  </si>
  <si>
    <t xml:space="preserve">陈桫根</t>
  </si>
  <si>
    <r>
      <rPr>
        <sz val="10"/>
        <rFont val="Noto Sans"/>
        <family val="2"/>
      </rPr>
      <t xml:space="preserve">城关镇驷马村桥上组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号</t>
    </r>
  </si>
  <si>
    <t xml:space="preserve">430626197511010074</t>
  </si>
  <si>
    <t xml:space="preserve">FX5858</t>
  </si>
  <si>
    <t xml:space="preserve">6217995570015579611</t>
  </si>
  <si>
    <t xml:space="preserve">胡新友</t>
  </si>
  <si>
    <r>
      <rPr>
        <sz val="10"/>
        <rFont val="Noto Sans"/>
        <family val="2"/>
      </rPr>
      <t xml:space="preserve">梅仙镇稻田村一组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</si>
  <si>
    <t xml:space="preserve">430626197410206190</t>
  </si>
  <si>
    <t xml:space="preserve">FX5859</t>
  </si>
  <si>
    <t xml:space="preserve">6217995570016700703</t>
  </si>
  <si>
    <t xml:space="preserve">李驾才</t>
  </si>
  <si>
    <t xml:space="preserve">梅仙镇填得村牛栏组</t>
  </si>
  <si>
    <t xml:space="preserve">430626197411276115</t>
  </si>
  <si>
    <t xml:space="preserve">FX5869</t>
  </si>
  <si>
    <t xml:space="preserve">6217995570027563629</t>
  </si>
  <si>
    <t xml:space="preserve">游皇平</t>
  </si>
  <si>
    <r>
      <rPr>
        <sz val="10"/>
        <rFont val="Noto Sans"/>
        <family val="2"/>
      </rPr>
      <t xml:space="preserve">梅仙镇稻田村</t>
    </r>
    <r>
      <rPr>
        <sz val="10"/>
        <rFont val="宋体"/>
        <family val="0"/>
        <charset val="134"/>
      </rPr>
      <t xml:space="preserve">663</t>
    </r>
    <r>
      <rPr>
        <sz val="10"/>
        <rFont val="Noto Sans"/>
        <family val="2"/>
      </rPr>
      <t xml:space="preserve">号</t>
    </r>
  </si>
  <si>
    <t xml:space="preserve">430626198009176137</t>
  </si>
  <si>
    <t xml:space="preserve">FX5871</t>
  </si>
  <si>
    <t xml:space="preserve">6217995570016700729</t>
  </si>
  <si>
    <t xml:space="preserve">王林华</t>
  </si>
  <si>
    <r>
      <rPr>
        <sz val="10"/>
        <rFont val="Noto Sans"/>
        <family val="2"/>
      </rPr>
      <t xml:space="preserve">伍市镇普义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430626196207018173</t>
  </si>
  <si>
    <t xml:space="preserve">FX5872</t>
  </si>
  <si>
    <t xml:space="preserve">605575018200194479</t>
  </si>
  <si>
    <t xml:space="preserve">童河清</t>
  </si>
  <si>
    <r>
      <rPr>
        <sz val="10"/>
        <rFont val="Noto Sans"/>
        <family val="2"/>
      </rPr>
      <t xml:space="preserve">童市镇义字村</t>
    </r>
    <r>
      <rPr>
        <sz val="10"/>
        <rFont val="宋体"/>
        <family val="0"/>
        <charset val="134"/>
      </rPr>
      <t xml:space="preserve">427</t>
    </r>
    <r>
      <rPr>
        <sz val="10"/>
        <rFont val="Noto Sans"/>
        <family val="2"/>
      </rPr>
      <t xml:space="preserve">号</t>
    </r>
  </si>
  <si>
    <t xml:space="preserve">430626197906187018</t>
  </si>
  <si>
    <t xml:space="preserve">FX5875</t>
  </si>
  <si>
    <t xml:space="preserve">6217995570012662139</t>
  </si>
  <si>
    <t xml:space="preserve">方密根</t>
  </si>
  <si>
    <t xml:space="preserve">长寿镇东湖村湖坪三组</t>
  </si>
  <si>
    <t xml:space="preserve">430626197110233234</t>
  </si>
  <si>
    <t xml:space="preserve">FX5876</t>
  </si>
  <si>
    <t xml:space="preserve">6217995570015164307</t>
  </si>
  <si>
    <t xml:space="preserve">徐绚玉</t>
  </si>
  <si>
    <r>
      <rPr>
        <sz val="10"/>
        <rFont val="Noto Sans"/>
        <family val="2"/>
      </rPr>
      <t xml:space="preserve">三墩乡新兴村</t>
    </r>
    <r>
      <rPr>
        <sz val="10"/>
        <rFont val="宋体"/>
        <family val="0"/>
        <charset val="134"/>
      </rPr>
      <t xml:space="preserve">391</t>
    </r>
    <r>
      <rPr>
        <sz val="10"/>
        <rFont val="Noto Sans"/>
        <family val="2"/>
      </rPr>
      <t xml:space="preserve">号</t>
    </r>
  </si>
  <si>
    <t xml:space="preserve">430626195812137328</t>
  </si>
  <si>
    <t xml:space="preserve">FX5877</t>
  </si>
  <si>
    <t xml:space="preserve">81012200011637503</t>
  </si>
  <si>
    <t xml:space="preserve">吴聪怡</t>
  </si>
  <si>
    <r>
      <rPr>
        <sz val="10"/>
        <rFont val="Noto Sans"/>
        <family val="2"/>
      </rPr>
      <t xml:space="preserve">城关镇东街居委会</t>
    </r>
    <r>
      <rPr>
        <sz val="10"/>
        <rFont val="宋体"/>
        <family val="0"/>
        <charset val="134"/>
      </rPr>
      <t xml:space="preserve">140</t>
    </r>
    <r>
      <rPr>
        <sz val="10"/>
        <rFont val="Noto Sans"/>
        <family val="2"/>
      </rPr>
      <t xml:space="preserve">号</t>
    </r>
  </si>
  <si>
    <t xml:space="preserve">430626197012060034</t>
  </si>
  <si>
    <t xml:space="preserve">FX5878</t>
  </si>
  <si>
    <t xml:space="preserve">6217995570015663993</t>
  </si>
  <si>
    <t xml:space="preserve">张志高</t>
  </si>
  <si>
    <r>
      <rPr>
        <sz val="10"/>
        <rFont val="Noto Sans"/>
        <family val="2"/>
      </rPr>
      <t xml:space="preserve">三阳乡石坪村</t>
    </r>
    <r>
      <rPr>
        <sz val="10"/>
        <rFont val="宋体"/>
        <family val="0"/>
        <charset val="134"/>
      </rPr>
      <t xml:space="preserve">440</t>
    </r>
    <r>
      <rPr>
        <sz val="10"/>
        <rFont val="Noto Sans"/>
        <family val="2"/>
      </rPr>
      <t xml:space="preserve">号</t>
    </r>
  </si>
  <si>
    <t xml:space="preserve">430626195311230911</t>
  </si>
  <si>
    <t xml:space="preserve">FX5879</t>
  </si>
  <si>
    <t xml:space="preserve">6217995570012502830</t>
  </si>
  <si>
    <t xml:space="preserve">苏四兵</t>
  </si>
  <si>
    <r>
      <rPr>
        <sz val="10"/>
        <rFont val="Noto Sans"/>
        <family val="2"/>
      </rPr>
      <t xml:space="preserve">童市镇烟舟村</t>
    </r>
    <r>
      <rPr>
        <sz val="10"/>
        <rFont val="宋体"/>
        <family val="0"/>
        <charset val="134"/>
      </rPr>
      <t xml:space="preserve">328</t>
    </r>
    <r>
      <rPr>
        <sz val="10"/>
        <rFont val="Noto Sans"/>
        <family val="2"/>
      </rPr>
      <t xml:space="preserve">号</t>
    </r>
  </si>
  <si>
    <t xml:space="preserve">430626196611076818</t>
  </si>
  <si>
    <t xml:space="preserve">FXA608</t>
  </si>
  <si>
    <t xml:space="preserve">6217995570012614643</t>
  </si>
  <si>
    <t xml:space="preserve">祝倡明</t>
  </si>
  <si>
    <r>
      <rPr>
        <sz val="10"/>
        <rFont val="Noto Sans"/>
        <family val="2"/>
      </rPr>
      <t xml:space="preserve">梅仙镇团山村伍家组</t>
    </r>
    <r>
      <rPr>
        <sz val="10"/>
        <rFont val="宋体"/>
        <family val="0"/>
        <charset val="134"/>
      </rPr>
      <t xml:space="preserve">118</t>
    </r>
    <r>
      <rPr>
        <sz val="10"/>
        <rFont val="Noto Sans"/>
        <family val="2"/>
      </rPr>
      <t xml:space="preserve">号</t>
    </r>
  </si>
  <si>
    <t xml:space="preserve">43062619650117613X</t>
  </si>
  <si>
    <t xml:space="preserve">FXA667</t>
  </si>
  <si>
    <t xml:space="preserve">6217995570014336344</t>
  </si>
  <si>
    <t xml:space="preserve">李拥军</t>
  </si>
  <si>
    <r>
      <rPr>
        <sz val="10"/>
        <rFont val="Noto Sans"/>
        <family val="2"/>
      </rPr>
      <t xml:space="preserve">城关镇城新村洪家组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</t>
    </r>
  </si>
  <si>
    <t xml:space="preserve">430626197207261135</t>
  </si>
  <si>
    <t xml:space="preserve">FXB368</t>
  </si>
  <si>
    <t xml:space="preserve">6217995570015588653</t>
  </si>
  <si>
    <t xml:space="preserve">邓建生</t>
  </si>
  <si>
    <r>
      <rPr>
        <sz val="10"/>
        <rFont val="Noto Sans"/>
        <family val="2"/>
      </rPr>
      <t xml:space="preserve">长寿镇坳上村塘家组</t>
    </r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号</t>
    </r>
  </si>
  <si>
    <t xml:space="preserve">430626197207290016</t>
  </si>
  <si>
    <t xml:space="preserve">FXB389</t>
  </si>
  <si>
    <t xml:space="preserve">6217995570015189866</t>
  </si>
  <si>
    <t xml:space="preserve">林波桃</t>
  </si>
  <si>
    <r>
      <rPr>
        <sz val="10"/>
        <rFont val="Noto Sans"/>
        <family val="2"/>
      </rPr>
      <t xml:space="preserve">三敦乡志义村四组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号</t>
    </r>
  </si>
  <si>
    <t xml:space="preserve">430626198111107138</t>
  </si>
  <si>
    <t xml:space="preserve">FXB738</t>
  </si>
  <si>
    <t xml:space="preserve">81012200011627696</t>
  </si>
  <si>
    <t xml:space="preserve">方万里</t>
  </si>
  <si>
    <r>
      <rPr>
        <sz val="10"/>
        <rFont val="Noto Sans"/>
        <family val="2"/>
      </rPr>
      <t xml:space="preserve">长寿镇永宁村汀油六组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430626197207033212</t>
  </si>
  <si>
    <t xml:space="preserve">FXB928</t>
  </si>
  <si>
    <t xml:space="preserve">6217995570015173001</t>
  </si>
  <si>
    <t xml:space="preserve">钟放军</t>
  </si>
  <si>
    <r>
      <rPr>
        <sz val="10"/>
        <rFont val="Noto Sans"/>
        <family val="2"/>
      </rPr>
      <t xml:space="preserve">城关镇城郊村铁炉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430626197004050012</t>
  </si>
  <si>
    <t xml:space="preserve">FXC611</t>
  </si>
  <si>
    <t xml:space="preserve">6217995570006297207</t>
  </si>
  <si>
    <t xml:space="preserve">何耸文</t>
  </si>
  <si>
    <r>
      <rPr>
        <sz val="10"/>
        <rFont val="Noto Sans"/>
        <family val="2"/>
      </rPr>
      <t xml:space="preserve">平江县梅仙镇稻田村</t>
    </r>
    <r>
      <rPr>
        <sz val="10"/>
        <rFont val="宋体"/>
        <family val="0"/>
        <charset val="134"/>
      </rPr>
      <t xml:space="preserve">567</t>
    </r>
    <r>
      <rPr>
        <sz val="10"/>
        <rFont val="Noto Sans"/>
        <family val="2"/>
      </rPr>
      <t xml:space="preserve">号</t>
    </r>
  </si>
  <si>
    <t xml:space="preserve">430626197811240111</t>
  </si>
  <si>
    <t xml:space="preserve">FXC658</t>
  </si>
  <si>
    <t xml:space="preserve">6217995570014324928</t>
  </si>
  <si>
    <t xml:space="preserve">毛忠明</t>
  </si>
  <si>
    <r>
      <rPr>
        <sz val="10"/>
        <rFont val="Noto Sans"/>
        <family val="2"/>
      </rPr>
      <t xml:space="preserve">三阳乡大西村毛船组</t>
    </r>
    <r>
      <rPr>
        <sz val="10"/>
        <rFont val="宋体"/>
        <family val="0"/>
        <charset val="134"/>
      </rPr>
      <t xml:space="preserve">93</t>
    </r>
    <r>
      <rPr>
        <sz val="10"/>
        <rFont val="Noto Sans"/>
        <family val="2"/>
      </rPr>
      <t xml:space="preserve">号</t>
    </r>
  </si>
  <si>
    <t xml:space="preserve">430626196804051318</t>
  </si>
  <si>
    <t xml:space="preserve">FXC667</t>
  </si>
  <si>
    <t xml:space="preserve">6217995570012497403</t>
  </si>
  <si>
    <t xml:space="preserve">胡兴南</t>
  </si>
  <si>
    <r>
      <rPr>
        <sz val="10"/>
        <rFont val="Noto Sans"/>
        <family val="2"/>
      </rPr>
      <t xml:space="preserve">虹桥镇桃源村</t>
    </r>
    <r>
      <rPr>
        <sz val="10"/>
        <rFont val="宋体"/>
        <family val="0"/>
        <charset val="134"/>
      </rPr>
      <t xml:space="preserve">354</t>
    </r>
    <r>
      <rPr>
        <sz val="10"/>
        <rFont val="Noto Sans"/>
        <family val="2"/>
      </rPr>
      <t xml:space="preserve">号</t>
    </r>
  </si>
  <si>
    <t xml:space="preserve">430626196710174616</t>
  </si>
  <si>
    <t xml:space="preserve">FXC689</t>
  </si>
  <si>
    <t xml:space="preserve">6217995570027633257</t>
  </si>
  <si>
    <t xml:space="preserve">陈云</t>
  </si>
  <si>
    <r>
      <rPr>
        <sz val="10"/>
        <rFont val="Noto Sans"/>
        <family val="2"/>
      </rPr>
      <t xml:space="preserve">城关镇东街居委会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号</t>
    </r>
  </si>
  <si>
    <t xml:space="preserve">430626197211210015</t>
  </si>
  <si>
    <t xml:space="preserve">FXC698</t>
  </si>
  <si>
    <t xml:space="preserve">6217995570015642419</t>
  </si>
  <si>
    <t xml:space="preserve">苏建东</t>
  </si>
  <si>
    <r>
      <rPr>
        <sz val="10"/>
        <rFont val="Noto Sans"/>
        <family val="2"/>
      </rPr>
      <t xml:space="preserve">童市镇石枧村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430626197507107113</t>
  </si>
  <si>
    <t xml:space="preserve">FXE000</t>
  </si>
  <si>
    <t xml:space="preserve">6217995570012690734</t>
  </si>
  <si>
    <t xml:space="preserve">艾再高</t>
  </si>
  <si>
    <r>
      <rPr>
        <sz val="10"/>
        <rFont val="Noto Sans"/>
        <family val="2"/>
      </rPr>
      <t xml:space="preserve">童市镇石洞村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号</t>
    </r>
  </si>
  <si>
    <t xml:space="preserve">430626196810297015</t>
  </si>
  <si>
    <t xml:space="preserve">FXE009</t>
  </si>
  <si>
    <t xml:space="preserve">6217995570027732521</t>
  </si>
  <si>
    <t xml:space="preserve">苏战兵</t>
  </si>
  <si>
    <r>
      <rPr>
        <sz val="10"/>
        <rFont val="Noto Sans"/>
        <family val="2"/>
      </rPr>
      <t xml:space="preserve">童市镇烟舟村</t>
    </r>
    <r>
      <rPr>
        <sz val="10"/>
        <rFont val="宋体"/>
        <family val="0"/>
        <charset val="134"/>
      </rPr>
      <t xml:space="preserve">590</t>
    </r>
    <r>
      <rPr>
        <sz val="10"/>
        <rFont val="Noto Sans"/>
        <family val="2"/>
      </rPr>
      <t xml:space="preserve">号</t>
    </r>
  </si>
  <si>
    <t xml:space="preserve">430626196906107036</t>
  </si>
  <si>
    <t xml:space="preserve">FXE088</t>
  </si>
  <si>
    <t xml:space="preserve">6217995570016874706</t>
  </si>
  <si>
    <t xml:space="preserve">刘武柏</t>
  </si>
  <si>
    <r>
      <rPr>
        <sz val="10"/>
        <rFont val="Noto Sans"/>
        <family val="2"/>
      </rPr>
      <t xml:space="preserve">梅仙镇团山村李家组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</si>
  <si>
    <t xml:space="preserve">430626196710100115</t>
  </si>
  <si>
    <t xml:space="preserve">FXE158</t>
  </si>
  <si>
    <t xml:space="preserve">6217995570022495876</t>
  </si>
  <si>
    <t xml:space="preserve">李松山</t>
  </si>
  <si>
    <r>
      <rPr>
        <sz val="10"/>
        <rFont val="Noto Sans"/>
        <family val="2"/>
      </rPr>
      <t xml:space="preserve">三阳乡潘洪村潘傲组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430626198009261315</t>
  </si>
  <si>
    <t xml:space="preserve">FXE168</t>
  </si>
  <si>
    <t xml:space="preserve">6217995570012551977</t>
  </si>
  <si>
    <t xml:space="preserve">苏喜如</t>
  </si>
  <si>
    <r>
      <rPr>
        <sz val="10"/>
        <rFont val="Noto Sans"/>
        <family val="2"/>
      </rPr>
      <t xml:space="preserve">三阳乡大西村上印组</t>
    </r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号</t>
    </r>
  </si>
  <si>
    <t xml:space="preserve">430626197305227117</t>
  </si>
  <si>
    <t xml:space="preserve">FXE169</t>
  </si>
  <si>
    <t xml:space="preserve">6217995570015642435</t>
  </si>
  <si>
    <t xml:space="preserve">李世仁</t>
  </si>
  <si>
    <r>
      <rPr>
        <sz val="10"/>
        <rFont val="Noto Sans"/>
        <family val="2"/>
      </rPr>
      <t xml:space="preserve">三墩乡邹家村石堰组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</si>
  <si>
    <t xml:space="preserve">43062619720415721X</t>
  </si>
  <si>
    <t xml:space="preserve">FXE177</t>
  </si>
  <si>
    <t xml:space="preserve">81012200011573716</t>
  </si>
  <si>
    <t xml:space="preserve">吴大兴</t>
  </si>
  <si>
    <r>
      <rPr>
        <sz val="10"/>
        <rFont val="Noto Sans"/>
        <family val="2"/>
      </rPr>
      <t xml:space="preserve">童市镇建设村第六组</t>
    </r>
    <r>
      <rPr>
        <sz val="10"/>
        <rFont val="宋体"/>
        <family val="0"/>
        <charset val="134"/>
      </rPr>
      <t xml:space="preserve">137</t>
    </r>
    <r>
      <rPr>
        <sz val="10"/>
        <rFont val="Noto Sans"/>
        <family val="2"/>
      </rPr>
      <t xml:space="preserve">号</t>
    </r>
  </si>
  <si>
    <t xml:space="preserve">43062619731221703X</t>
  </si>
  <si>
    <t xml:space="preserve">FXE186</t>
  </si>
  <si>
    <t xml:space="preserve">6217995570010570318</t>
  </si>
  <si>
    <t xml:space="preserve">陈保南</t>
  </si>
  <si>
    <r>
      <rPr>
        <sz val="10"/>
        <rFont val="Noto Sans"/>
        <family val="2"/>
      </rPr>
      <t xml:space="preserve">三阳乡仙江村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号</t>
    </r>
  </si>
  <si>
    <t xml:space="preserve">430626196207151310</t>
  </si>
  <si>
    <t xml:space="preserve">FXE198</t>
  </si>
  <si>
    <t xml:space="preserve">6217995570012546761</t>
  </si>
  <si>
    <t xml:space="preserve">钟德胜</t>
  </si>
  <si>
    <r>
      <rPr>
        <sz val="10"/>
        <rFont val="Noto Sans"/>
        <family val="2"/>
      </rPr>
      <t xml:space="preserve">三阳乡密岩寨村邓家组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号</t>
    </r>
  </si>
  <si>
    <t xml:space="preserve">43062619750120131X</t>
  </si>
  <si>
    <t xml:space="preserve">FXE228</t>
  </si>
  <si>
    <t xml:space="preserve">6217995570012571579</t>
  </si>
  <si>
    <t xml:space="preserve">邹清文</t>
  </si>
  <si>
    <r>
      <rPr>
        <sz val="10"/>
        <rFont val="Noto Sans"/>
        <family val="2"/>
      </rPr>
      <t xml:space="preserve">平江县梅仙镇东阜村</t>
    </r>
    <r>
      <rPr>
        <sz val="10"/>
        <rFont val="宋体"/>
        <family val="0"/>
        <charset val="134"/>
      </rPr>
      <t xml:space="preserve">426</t>
    </r>
    <r>
      <rPr>
        <sz val="10"/>
        <rFont val="Noto Sans"/>
        <family val="2"/>
      </rPr>
      <t xml:space="preserve">号</t>
    </r>
  </si>
  <si>
    <t xml:space="preserve">43062619820810585X</t>
  </si>
  <si>
    <t xml:space="preserve">FXE268</t>
  </si>
  <si>
    <t xml:space="preserve">6217995570015007423</t>
  </si>
  <si>
    <t xml:space="preserve">徐拥波</t>
  </si>
  <si>
    <r>
      <rPr>
        <sz val="10"/>
        <rFont val="Noto Sans"/>
        <family val="2"/>
      </rPr>
      <t xml:space="preserve">平江县梅仙镇东皋村张家组</t>
    </r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号</t>
    </r>
  </si>
  <si>
    <t xml:space="preserve">430626196512306331</t>
  </si>
  <si>
    <t xml:space="preserve">FXE288</t>
  </si>
  <si>
    <t xml:space="preserve">6217995570016727656</t>
  </si>
  <si>
    <t xml:space="preserve">李高平</t>
  </si>
  <si>
    <r>
      <rPr>
        <sz val="10"/>
        <rFont val="Noto Sans"/>
        <family val="2"/>
      </rPr>
      <t xml:space="preserve">三墩乡邹家村棚子组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</si>
  <si>
    <t xml:space="preserve">430626197010177212</t>
  </si>
  <si>
    <t xml:space="preserve">FXE298</t>
  </si>
  <si>
    <t xml:space="preserve">81012200011576025</t>
  </si>
  <si>
    <t xml:space="preserve">李香树</t>
  </si>
  <si>
    <t xml:space="preserve">天岳经济开发区三阳村升平组</t>
  </si>
  <si>
    <t xml:space="preserve">430626197105291333</t>
  </si>
  <si>
    <t xml:space="preserve">FXE368</t>
  </si>
  <si>
    <t xml:space="preserve">6217995570015642427</t>
  </si>
  <si>
    <t xml:space="preserve">童望来</t>
  </si>
  <si>
    <r>
      <rPr>
        <sz val="10"/>
        <rFont val="Noto Sans"/>
        <family val="2"/>
      </rPr>
      <t xml:space="preserve">虹桥镇大兴村第三组</t>
    </r>
    <r>
      <rPr>
        <sz val="10"/>
        <rFont val="宋体"/>
        <family val="0"/>
        <charset val="134"/>
      </rPr>
      <t xml:space="preserve">63</t>
    </r>
    <r>
      <rPr>
        <sz val="10"/>
        <rFont val="Noto Sans"/>
        <family val="2"/>
      </rPr>
      <t xml:space="preserve">号</t>
    </r>
  </si>
  <si>
    <t xml:space="preserve">430626197008294911</t>
  </si>
  <si>
    <t xml:space="preserve">FXE988</t>
  </si>
  <si>
    <t xml:space="preserve">6221805570000426200</t>
  </si>
  <si>
    <t xml:space="preserve">毛活久</t>
  </si>
  <si>
    <r>
      <rPr>
        <sz val="10"/>
        <rFont val="Noto Sans"/>
        <family val="2"/>
      </rPr>
      <t xml:space="preserve">城关镇澄潭村</t>
    </r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号</t>
    </r>
  </si>
  <si>
    <t xml:space="preserve">43062619700722003X</t>
  </si>
  <si>
    <t xml:space="preserve">FXF368</t>
  </si>
  <si>
    <t xml:space="preserve">6217995570015576146</t>
  </si>
  <si>
    <t xml:space="preserve">FX5823</t>
  </si>
  <si>
    <t xml:space="preserve">钟勇才</t>
  </si>
  <si>
    <t xml:space="preserve">平江县加义镇焕新村</t>
  </si>
  <si>
    <t xml:space="preserve">430626197212072670</t>
  </si>
  <si>
    <t xml:space="preserve">FXF408</t>
  </si>
  <si>
    <t xml:space="preserve">6217995570015919726</t>
  </si>
  <si>
    <t xml:space="preserve">FX5827</t>
  </si>
  <si>
    <t xml:space="preserve">郑欢梅</t>
  </si>
  <si>
    <r>
      <rPr>
        <sz val="10"/>
        <rFont val="Noto Sans"/>
        <family val="2"/>
      </rPr>
      <t xml:space="preserve">三阳乡对坪村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</si>
  <si>
    <t xml:space="preserve">430626197002281044</t>
  </si>
  <si>
    <t xml:space="preserve">FXF808</t>
  </si>
  <si>
    <t xml:space="preserve">6217995570012433895</t>
  </si>
  <si>
    <t xml:space="preserve">FX58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0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2" activePane="bottomLeft" state="frozen"/>
      <selection pane="topLeft" activeCell="A1" activeCellId="0" sqref="A1"/>
      <selection pane="bottomLeft" activeCell="M81" activeCellId="0" sqref="M81"/>
    </sheetView>
  </sheetViews>
  <sheetFormatPr defaultColWidth="7.984375" defaultRowHeight="24.9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.68"/>
    <col collapsed="false" customWidth="true" hidden="false" outlineLevel="0" max="3" min="3" style="1" width="5.63"/>
    <col collapsed="false" customWidth="true" hidden="false" outlineLevel="0" max="4" min="4" style="1" width="25.36"/>
    <col collapsed="false" customWidth="true" hidden="false" outlineLevel="0" max="5" min="5" style="2" width="18.83"/>
    <col collapsed="false" customWidth="true" hidden="false" outlineLevel="0" max="6" min="6" style="1" width="8.33"/>
    <col collapsed="false" customWidth="true" hidden="false" outlineLevel="0" max="7" min="7" style="1" width="8.83"/>
    <col collapsed="false" customWidth="true" hidden="false" outlineLevel="0" max="8" min="8" style="1" width="9.42"/>
    <col collapsed="false" customWidth="true" hidden="false" outlineLevel="0" max="9" min="9" style="1" width="13.02"/>
    <col collapsed="false" customWidth="true" hidden="false" outlineLevel="0" max="10" min="10" style="3" width="9.71"/>
    <col collapsed="false" customWidth="true" hidden="false" outlineLevel="0" max="11" min="11" style="4" width="10.88"/>
    <col collapsed="false" customWidth="true" hidden="false" outlineLevel="0" max="12" min="12" style="5" width="18.84"/>
    <col collapsed="false" customWidth="true" hidden="false" outlineLevel="0" max="13" min="13" style="2" width="10.96"/>
    <col collapsed="false" customWidth="true" hidden="false" outlineLevel="0" max="14" min="14" style="1" width="8.16"/>
    <col collapsed="false" customWidth="true" hidden="false" outlineLevel="0" max="15" min="15" style="1" width="6.5"/>
    <col collapsed="false" customWidth="true" hidden="false" outlineLevel="0" max="16" min="16" style="6" width="9.48"/>
    <col collapsed="false" customWidth="false" hidden="false" outlineLevel="0" max="17" min="17" style="1" width="7.98"/>
    <col collapsed="false" customWidth="true" hidden="false" outlineLevel="0" max="18" min="18" style="6" width="13.23"/>
    <col collapsed="false" customWidth="true" hidden="false" outlineLevel="0" max="19" min="19" style="1" width="14.73"/>
    <col collapsed="false" customWidth="false" hidden="false" outlineLevel="0" max="257" min="20" style="1" width="7.98"/>
  </cols>
  <sheetData>
    <row r="1" s="1" customFormat="true" ht="4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P1" s="6"/>
      <c r="R1" s="6"/>
    </row>
    <row r="2" s="15" customFormat="true" ht="24.95" hidden="false" customHeight="tru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10" t="s">
        <v>8</v>
      </c>
      <c r="I2" s="11" t="s">
        <v>9</v>
      </c>
      <c r="J2" s="12" t="s">
        <v>10</v>
      </c>
      <c r="K2" s="13" t="s">
        <v>11</v>
      </c>
      <c r="L2" s="9" t="s">
        <v>12</v>
      </c>
      <c r="M2" s="9" t="s">
        <v>13</v>
      </c>
      <c r="N2" s="10" t="s">
        <v>14</v>
      </c>
      <c r="O2" s="8" t="s">
        <v>15</v>
      </c>
      <c r="P2" s="14"/>
      <c r="R2" s="14"/>
    </row>
    <row r="3" s="15" customFormat="true" ht="24" hidden="false" customHeight="true" outlineLevel="0" collapsed="false">
      <c r="A3" s="8" t="n">
        <v>1</v>
      </c>
      <c r="B3" s="8" t="s">
        <v>16</v>
      </c>
      <c r="C3" s="8" t="s">
        <v>17</v>
      </c>
      <c r="D3" s="8" t="s">
        <v>18</v>
      </c>
      <c r="E3" s="16" t="s">
        <v>19</v>
      </c>
      <c r="F3" s="17" t="s">
        <v>20</v>
      </c>
      <c r="G3" s="17" t="s">
        <v>21</v>
      </c>
      <c r="H3" s="18" t="n">
        <v>363</v>
      </c>
      <c r="I3" s="18" t="n">
        <v>136718.7</v>
      </c>
      <c r="J3" s="19" t="n">
        <v>1</v>
      </c>
      <c r="K3" s="19" t="n">
        <v>5180.49</v>
      </c>
      <c r="L3" s="16" t="s">
        <v>22</v>
      </c>
      <c r="M3" s="9" t="n">
        <v>15197018206</v>
      </c>
      <c r="N3" s="8" t="s">
        <v>23</v>
      </c>
      <c r="O3" s="8"/>
      <c r="P3" s="20"/>
      <c r="R3" s="14"/>
    </row>
    <row r="4" s="15" customFormat="true" ht="26" hidden="false" customHeight="true" outlineLevel="0" collapsed="false">
      <c r="A4" s="8" t="n">
        <v>2</v>
      </c>
      <c r="B4" s="8" t="s">
        <v>24</v>
      </c>
      <c r="C4" s="8" t="s">
        <v>17</v>
      </c>
      <c r="D4" s="8" t="s">
        <v>25</v>
      </c>
      <c r="E4" s="16" t="s">
        <v>26</v>
      </c>
      <c r="F4" s="17" t="s">
        <v>27</v>
      </c>
      <c r="G4" s="17" t="s">
        <v>21</v>
      </c>
      <c r="H4" s="18" t="n">
        <v>360</v>
      </c>
      <c r="I4" s="18" t="n">
        <v>84539.7</v>
      </c>
      <c r="J4" s="19" t="n">
        <v>1</v>
      </c>
      <c r="K4" s="19" t="n">
        <v>5180.49</v>
      </c>
      <c r="L4" s="16" t="s">
        <v>28</v>
      </c>
      <c r="M4" s="9" t="n">
        <v>15074065818</v>
      </c>
      <c r="N4" s="8" t="s">
        <v>23</v>
      </c>
      <c r="O4" s="8"/>
      <c r="P4" s="20"/>
      <c r="R4" s="14"/>
    </row>
    <row r="5" s="15" customFormat="true" ht="24.95" hidden="false" customHeight="true" outlineLevel="0" collapsed="false">
      <c r="A5" s="8" t="n">
        <v>3</v>
      </c>
      <c r="B5" s="8" t="s">
        <v>29</v>
      </c>
      <c r="C5" s="8" t="s">
        <v>30</v>
      </c>
      <c r="D5" s="8" t="s">
        <v>31</v>
      </c>
      <c r="E5" s="16" t="s">
        <v>32</v>
      </c>
      <c r="F5" s="17" t="s">
        <v>33</v>
      </c>
      <c r="G5" s="17" t="s">
        <v>21</v>
      </c>
      <c r="H5" s="18" t="n">
        <v>365</v>
      </c>
      <c r="I5" s="18" t="n">
        <v>122779.8</v>
      </c>
      <c r="J5" s="19" t="n">
        <v>1</v>
      </c>
      <c r="K5" s="19" t="n">
        <v>5180.49</v>
      </c>
      <c r="L5" s="16" t="s">
        <v>34</v>
      </c>
      <c r="M5" s="9" t="n">
        <v>15080988575</v>
      </c>
      <c r="N5" s="8" t="s">
        <v>23</v>
      </c>
      <c r="O5" s="8"/>
      <c r="P5" s="20"/>
      <c r="R5" s="14"/>
    </row>
    <row r="6" s="15" customFormat="true" ht="24.95" hidden="false" customHeight="true" outlineLevel="0" collapsed="false">
      <c r="A6" s="8" t="n">
        <v>4</v>
      </c>
      <c r="B6" s="8" t="s">
        <v>35</v>
      </c>
      <c r="C6" s="8" t="s">
        <v>17</v>
      </c>
      <c r="D6" s="8" t="s">
        <v>36</v>
      </c>
      <c r="E6" s="16" t="s">
        <v>37</v>
      </c>
      <c r="F6" s="17" t="s">
        <v>38</v>
      </c>
      <c r="G6" s="17" t="s">
        <v>21</v>
      </c>
      <c r="H6" s="18" t="n">
        <v>364</v>
      </c>
      <c r="I6" s="18" t="n">
        <v>90752.7</v>
      </c>
      <c r="J6" s="19" t="n">
        <v>1</v>
      </c>
      <c r="K6" s="19" t="n">
        <v>5180.49</v>
      </c>
      <c r="L6" s="16" t="s">
        <v>39</v>
      </c>
      <c r="M6" s="9" t="n">
        <v>13575076186</v>
      </c>
      <c r="N6" s="8" t="s">
        <v>23</v>
      </c>
      <c r="O6" s="8"/>
      <c r="P6" s="20"/>
      <c r="R6" s="14"/>
    </row>
    <row r="7" s="15" customFormat="true" ht="25" hidden="false" customHeight="true" outlineLevel="0" collapsed="false">
      <c r="A7" s="8" t="n">
        <v>5</v>
      </c>
      <c r="B7" s="8" t="s">
        <v>40</v>
      </c>
      <c r="C7" s="8" t="s">
        <v>17</v>
      </c>
      <c r="D7" s="8" t="s">
        <v>41</v>
      </c>
      <c r="E7" s="16" t="s">
        <v>42</v>
      </c>
      <c r="F7" s="17" t="s">
        <v>43</v>
      </c>
      <c r="G7" s="17" t="s">
        <v>21</v>
      </c>
      <c r="H7" s="18" t="n">
        <v>363</v>
      </c>
      <c r="I7" s="18" t="n">
        <v>59259.6</v>
      </c>
      <c r="J7" s="19" t="n">
        <v>1</v>
      </c>
      <c r="K7" s="19" t="n">
        <v>5180.49</v>
      </c>
      <c r="L7" s="16" t="s">
        <v>44</v>
      </c>
      <c r="M7" s="9" t="n">
        <v>19907406572</v>
      </c>
      <c r="N7" s="8" t="s">
        <v>23</v>
      </c>
      <c r="O7" s="8"/>
      <c r="P7" s="20"/>
      <c r="R7" s="14"/>
    </row>
    <row r="8" s="15" customFormat="true" ht="24" hidden="false" customHeight="true" outlineLevel="0" collapsed="false">
      <c r="A8" s="8" t="n">
        <v>6</v>
      </c>
      <c r="B8" s="8" t="s">
        <v>45</v>
      </c>
      <c r="C8" s="8" t="s">
        <v>17</v>
      </c>
      <c r="D8" s="8" t="s">
        <v>46</v>
      </c>
      <c r="E8" s="16" t="s">
        <v>47</v>
      </c>
      <c r="F8" s="17" t="s">
        <v>48</v>
      </c>
      <c r="G8" s="17" t="s">
        <v>21</v>
      </c>
      <c r="H8" s="18" t="n">
        <v>365</v>
      </c>
      <c r="I8" s="18" t="n">
        <v>93009</v>
      </c>
      <c r="J8" s="19" t="n">
        <v>1</v>
      </c>
      <c r="K8" s="19" t="n">
        <v>5180.49</v>
      </c>
      <c r="L8" s="16" t="s">
        <v>49</v>
      </c>
      <c r="M8" s="9" t="n">
        <v>13575051020</v>
      </c>
      <c r="N8" s="8" t="s">
        <v>23</v>
      </c>
      <c r="O8" s="8"/>
      <c r="P8" s="20"/>
      <c r="R8" s="14"/>
    </row>
    <row r="9" s="15" customFormat="true" ht="23" hidden="false" customHeight="true" outlineLevel="0" collapsed="false">
      <c r="A9" s="8" t="n">
        <v>7</v>
      </c>
      <c r="B9" s="8" t="s">
        <v>50</v>
      </c>
      <c r="C9" s="8" t="s">
        <v>17</v>
      </c>
      <c r="D9" s="8" t="s">
        <v>51</v>
      </c>
      <c r="E9" s="16" t="s">
        <v>52</v>
      </c>
      <c r="F9" s="17" t="s">
        <v>53</v>
      </c>
      <c r="G9" s="17" t="s">
        <v>21</v>
      </c>
      <c r="H9" s="18" t="n">
        <v>362</v>
      </c>
      <c r="I9" s="18" t="n">
        <v>59027.8</v>
      </c>
      <c r="J9" s="19" t="n">
        <v>1</v>
      </c>
      <c r="K9" s="19" t="n">
        <v>5180.49</v>
      </c>
      <c r="L9" s="16" t="s">
        <v>54</v>
      </c>
      <c r="M9" s="9" t="n">
        <v>18692168266</v>
      </c>
      <c r="N9" s="8" t="s">
        <v>23</v>
      </c>
      <c r="O9" s="8"/>
      <c r="P9" s="20"/>
      <c r="R9" s="14"/>
    </row>
    <row r="10" s="15" customFormat="true" ht="28" hidden="false" customHeight="true" outlineLevel="0" collapsed="false">
      <c r="A10" s="8" t="n">
        <v>8</v>
      </c>
      <c r="B10" s="8" t="s">
        <v>55</v>
      </c>
      <c r="C10" s="8" t="s">
        <v>17</v>
      </c>
      <c r="D10" s="8" t="s">
        <v>56</v>
      </c>
      <c r="E10" s="16" t="s">
        <v>57</v>
      </c>
      <c r="F10" s="17" t="s">
        <v>58</v>
      </c>
      <c r="G10" s="17" t="s">
        <v>21</v>
      </c>
      <c r="H10" s="18" t="n">
        <v>364</v>
      </c>
      <c r="I10" s="18" t="n">
        <v>93063.3</v>
      </c>
      <c r="J10" s="19" t="n">
        <v>1</v>
      </c>
      <c r="K10" s="19" t="n">
        <v>5180.49</v>
      </c>
      <c r="L10" s="16" t="s">
        <v>59</v>
      </c>
      <c r="M10" s="9" t="n">
        <v>13487786140</v>
      </c>
      <c r="N10" s="8" t="s">
        <v>23</v>
      </c>
      <c r="O10" s="8"/>
      <c r="P10" s="20"/>
      <c r="R10" s="14"/>
    </row>
    <row r="11" s="15" customFormat="true" ht="24" hidden="false" customHeight="true" outlineLevel="0" collapsed="false">
      <c r="A11" s="8" t="n">
        <v>9</v>
      </c>
      <c r="B11" s="8" t="s">
        <v>60</v>
      </c>
      <c r="C11" s="8" t="s">
        <v>17</v>
      </c>
      <c r="D11" s="8" t="s">
        <v>61</v>
      </c>
      <c r="E11" s="16" t="s">
        <v>62</v>
      </c>
      <c r="F11" s="17" t="s">
        <v>63</v>
      </c>
      <c r="G11" s="17" t="s">
        <v>21</v>
      </c>
      <c r="H11" s="18" t="n">
        <v>364</v>
      </c>
      <c r="I11" s="18" t="n">
        <v>90466.3</v>
      </c>
      <c r="J11" s="19" t="n">
        <v>1</v>
      </c>
      <c r="K11" s="19" t="n">
        <v>5180.49</v>
      </c>
      <c r="L11" s="16" t="s">
        <v>64</v>
      </c>
      <c r="M11" s="9" t="n">
        <v>13575052546</v>
      </c>
      <c r="N11" s="8" t="s">
        <v>23</v>
      </c>
      <c r="O11" s="8"/>
      <c r="P11" s="20"/>
      <c r="R11" s="14"/>
    </row>
    <row r="12" s="15" customFormat="true" ht="24.95" hidden="false" customHeight="true" outlineLevel="0" collapsed="false">
      <c r="A12" s="8" t="n">
        <v>10</v>
      </c>
      <c r="B12" s="8" t="s">
        <v>65</v>
      </c>
      <c r="C12" s="8" t="s">
        <v>17</v>
      </c>
      <c r="D12" s="8" t="s">
        <v>66</v>
      </c>
      <c r="E12" s="16" t="s">
        <v>67</v>
      </c>
      <c r="F12" s="17" t="s">
        <v>68</v>
      </c>
      <c r="G12" s="17" t="s">
        <v>21</v>
      </c>
      <c r="H12" s="18" t="n">
        <v>365</v>
      </c>
      <c r="I12" s="18" t="n">
        <v>78992</v>
      </c>
      <c r="J12" s="19" t="n">
        <v>1</v>
      </c>
      <c r="K12" s="19" t="n">
        <v>5180.49</v>
      </c>
      <c r="L12" s="16" t="s">
        <v>69</v>
      </c>
      <c r="M12" s="9" t="n">
        <v>13574764859</v>
      </c>
      <c r="N12" s="8" t="s">
        <v>23</v>
      </c>
      <c r="O12" s="8"/>
      <c r="P12" s="20"/>
      <c r="R12" s="14"/>
    </row>
    <row r="13" s="15" customFormat="true" ht="24.95" hidden="false" customHeight="true" outlineLevel="0" collapsed="false">
      <c r="A13" s="8" t="n">
        <v>11</v>
      </c>
      <c r="B13" s="21" t="s">
        <v>70</v>
      </c>
      <c r="C13" s="8" t="s">
        <v>17</v>
      </c>
      <c r="D13" s="8" t="s">
        <v>71</v>
      </c>
      <c r="E13" s="22" t="s">
        <v>72</v>
      </c>
      <c r="F13" s="17" t="s">
        <v>73</v>
      </c>
      <c r="G13" s="17" t="s">
        <v>21</v>
      </c>
      <c r="H13" s="18" t="n">
        <v>347</v>
      </c>
      <c r="I13" s="18" t="n">
        <v>107770.8</v>
      </c>
      <c r="J13" s="19" t="n">
        <v>0.96</v>
      </c>
      <c r="K13" s="19" t="n">
        <v>4973.27</v>
      </c>
      <c r="L13" s="16" t="s">
        <v>74</v>
      </c>
      <c r="M13" s="22" t="n">
        <v>13787844631</v>
      </c>
      <c r="N13" s="8" t="s">
        <v>23</v>
      </c>
      <c r="O13" s="8"/>
      <c r="P13" s="20"/>
      <c r="R13" s="14"/>
    </row>
    <row r="14" s="15" customFormat="true" ht="24.95" hidden="false" customHeight="true" outlineLevel="0" collapsed="false">
      <c r="A14" s="8" t="n">
        <v>12</v>
      </c>
      <c r="B14" s="8" t="s">
        <v>75</v>
      </c>
      <c r="C14" s="8" t="s">
        <v>17</v>
      </c>
      <c r="D14" s="8" t="s">
        <v>76</v>
      </c>
      <c r="E14" s="16" t="s">
        <v>77</v>
      </c>
      <c r="F14" s="17" t="s">
        <v>78</v>
      </c>
      <c r="G14" s="17" t="s">
        <v>21</v>
      </c>
      <c r="H14" s="18" t="n">
        <v>362</v>
      </c>
      <c r="I14" s="18" t="n">
        <v>105347.6</v>
      </c>
      <c r="J14" s="19" t="n">
        <v>1</v>
      </c>
      <c r="K14" s="19" t="n">
        <v>5180.49</v>
      </c>
      <c r="L14" s="16" t="s">
        <v>79</v>
      </c>
      <c r="M14" s="9" t="n">
        <v>15973034829</v>
      </c>
      <c r="N14" s="8" t="s">
        <v>23</v>
      </c>
      <c r="O14" s="8"/>
      <c r="P14" s="20"/>
      <c r="R14" s="14"/>
    </row>
    <row r="15" s="15" customFormat="true" ht="24.95" hidden="false" customHeight="true" outlineLevel="0" collapsed="false">
      <c r="A15" s="8" t="n">
        <v>13</v>
      </c>
      <c r="B15" s="8" t="s">
        <v>80</v>
      </c>
      <c r="C15" s="8" t="s">
        <v>17</v>
      </c>
      <c r="D15" s="8" t="s">
        <v>81</v>
      </c>
      <c r="E15" s="16" t="s">
        <v>82</v>
      </c>
      <c r="F15" s="17" t="s">
        <v>83</v>
      </c>
      <c r="G15" s="17" t="s">
        <v>21</v>
      </c>
      <c r="H15" s="18" t="n">
        <v>363</v>
      </c>
      <c r="I15" s="18" t="n">
        <v>106370.8</v>
      </c>
      <c r="J15" s="19" t="n">
        <v>1</v>
      </c>
      <c r="K15" s="19" t="n">
        <v>5180.49</v>
      </c>
      <c r="L15" s="16" t="s">
        <v>84</v>
      </c>
      <c r="M15" s="9" t="n">
        <v>13973023524</v>
      </c>
      <c r="N15" s="8" t="s">
        <v>23</v>
      </c>
      <c r="O15" s="8"/>
      <c r="P15" s="20"/>
      <c r="R15" s="14"/>
    </row>
    <row r="16" s="15" customFormat="true" ht="24.95" hidden="false" customHeight="true" outlineLevel="0" collapsed="false">
      <c r="A16" s="8" t="n">
        <v>14</v>
      </c>
      <c r="B16" s="8" t="s">
        <v>85</v>
      </c>
      <c r="C16" s="8" t="s">
        <v>17</v>
      </c>
      <c r="D16" s="8" t="s">
        <v>86</v>
      </c>
      <c r="E16" s="16" t="s">
        <v>87</v>
      </c>
      <c r="F16" s="17" t="s">
        <v>88</v>
      </c>
      <c r="G16" s="17" t="s">
        <v>21</v>
      </c>
      <c r="H16" s="18" t="n">
        <v>354</v>
      </c>
      <c r="I16" s="18" t="n">
        <v>68069.8</v>
      </c>
      <c r="J16" s="19" t="n">
        <v>0.98</v>
      </c>
      <c r="K16" s="19" t="n">
        <v>5076.88</v>
      </c>
      <c r="L16" s="16" t="s">
        <v>89</v>
      </c>
      <c r="M16" s="9" t="n">
        <v>13902403969</v>
      </c>
      <c r="N16" s="8" t="s">
        <v>23</v>
      </c>
      <c r="O16" s="8"/>
      <c r="P16" s="20"/>
      <c r="R16" s="14"/>
    </row>
    <row r="17" s="15" customFormat="true" ht="28" hidden="false" customHeight="true" outlineLevel="0" collapsed="false">
      <c r="A17" s="8" t="n">
        <v>15</v>
      </c>
      <c r="B17" s="8" t="s">
        <v>90</v>
      </c>
      <c r="C17" s="8" t="s">
        <v>17</v>
      </c>
      <c r="D17" s="8" t="s">
        <v>91</v>
      </c>
      <c r="E17" s="16" t="s">
        <v>92</v>
      </c>
      <c r="F17" s="17" t="s">
        <v>93</v>
      </c>
      <c r="G17" s="17" t="s">
        <v>21</v>
      </c>
      <c r="H17" s="18" t="n">
        <v>365</v>
      </c>
      <c r="I17" s="18" t="n">
        <v>119254.3</v>
      </c>
      <c r="J17" s="19" t="n">
        <v>1</v>
      </c>
      <c r="K17" s="19" t="n">
        <v>5180.49</v>
      </c>
      <c r="L17" s="16" t="s">
        <v>94</v>
      </c>
      <c r="M17" s="9" t="n">
        <v>15842890472</v>
      </c>
      <c r="N17" s="8" t="s">
        <v>23</v>
      </c>
      <c r="O17" s="8"/>
      <c r="P17" s="20"/>
      <c r="R17" s="14"/>
    </row>
    <row r="18" s="15" customFormat="true" ht="24.95" hidden="false" customHeight="true" outlineLevel="0" collapsed="false">
      <c r="A18" s="8" t="n">
        <v>16</v>
      </c>
      <c r="B18" s="8" t="s">
        <v>95</v>
      </c>
      <c r="C18" s="8" t="s">
        <v>17</v>
      </c>
      <c r="D18" s="8" t="s">
        <v>96</v>
      </c>
      <c r="E18" s="16" t="s">
        <v>97</v>
      </c>
      <c r="F18" s="17" t="s">
        <v>98</v>
      </c>
      <c r="G18" s="17" t="s">
        <v>21</v>
      </c>
      <c r="H18" s="18" t="n">
        <v>363</v>
      </c>
      <c r="I18" s="18" t="n">
        <v>97138</v>
      </c>
      <c r="J18" s="19" t="n">
        <v>1</v>
      </c>
      <c r="K18" s="19" t="n">
        <v>5180.49</v>
      </c>
      <c r="L18" s="16" t="s">
        <v>99</v>
      </c>
      <c r="M18" s="9" t="n">
        <v>13874001199</v>
      </c>
      <c r="N18" s="8" t="s">
        <v>23</v>
      </c>
      <c r="O18" s="8"/>
      <c r="P18" s="20"/>
      <c r="R18" s="14"/>
    </row>
    <row r="19" s="15" customFormat="true" ht="23" hidden="false" customHeight="true" outlineLevel="0" collapsed="false">
      <c r="A19" s="8" t="n">
        <v>17</v>
      </c>
      <c r="B19" s="8" t="s">
        <v>100</v>
      </c>
      <c r="C19" s="8" t="s">
        <v>17</v>
      </c>
      <c r="D19" s="8" t="s">
        <v>101</v>
      </c>
      <c r="E19" s="16" t="s">
        <v>102</v>
      </c>
      <c r="F19" s="17" t="s">
        <v>103</v>
      </c>
      <c r="G19" s="17" t="s">
        <v>21</v>
      </c>
      <c r="H19" s="18" t="n">
        <v>362</v>
      </c>
      <c r="I19" s="18" t="n">
        <v>117890.4</v>
      </c>
      <c r="J19" s="19" t="n">
        <v>1</v>
      </c>
      <c r="K19" s="19" t="n">
        <v>5180.49</v>
      </c>
      <c r="L19" s="16" t="s">
        <v>104</v>
      </c>
      <c r="M19" s="9" t="n">
        <v>18182011598</v>
      </c>
      <c r="N19" s="8" t="s">
        <v>23</v>
      </c>
      <c r="O19" s="8"/>
      <c r="P19" s="20"/>
      <c r="R19" s="14"/>
    </row>
    <row r="20" s="15" customFormat="true" ht="22" hidden="false" customHeight="true" outlineLevel="0" collapsed="false">
      <c r="A20" s="8" t="n">
        <v>18</v>
      </c>
      <c r="B20" s="8" t="s">
        <v>105</v>
      </c>
      <c r="C20" s="8" t="s">
        <v>17</v>
      </c>
      <c r="D20" s="8" t="s">
        <v>106</v>
      </c>
      <c r="E20" s="16" t="s">
        <v>107</v>
      </c>
      <c r="F20" s="17" t="s">
        <v>108</v>
      </c>
      <c r="G20" s="17" t="s">
        <v>21</v>
      </c>
      <c r="H20" s="18" t="n">
        <v>364</v>
      </c>
      <c r="I20" s="18" t="n">
        <v>100253.5</v>
      </c>
      <c r="J20" s="19" t="n">
        <v>1</v>
      </c>
      <c r="K20" s="19" t="n">
        <v>5180.49</v>
      </c>
      <c r="L20" s="16" t="s">
        <v>109</v>
      </c>
      <c r="M20" s="16" t="s">
        <v>110</v>
      </c>
      <c r="N20" s="8" t="s">
        <v>23</v>
      </c>
      <c r="O20" s="8"/>
      <c r="P20" s="20"/>
      <c r="R20" s="14"/>
    </row>
    <row r="21" s="15" customFormat="true" ht="22" hidden="false" customHeight="true" outlineLevel="0" collapsed="false">
      <c r="A21" s="8" t="n">
        <v>19</v>
      </c>
      <c r="B21" s="21" t="s">
        <v>111</v>
      </c>
      <c r="C21" s="8" t="s">
        <v>17</v>
      </c>
      <c r="D21" s="8" t="s">
        <v>112</v>
      </c>
      <c r="E21" s="22" t="s">
        <v>113</v>
      </c>
      <c r="F21" s="17" t="s">
        <v>114</v>
      </c>
      <c r="G21" s="17" t="s">
        <v>21</v>
      </c>
      <c r="H21" s="18" t="n">
        <v>361</v>
      </c>
      <c r="I21" s="18" t="n">
        <v>94293.5</v>
      </c>
      <c r="J21" s="19" t="n">
        <v>1</v>
      </c>
      <c r="K21" s="19" t="n">
        <v>5180.49</v>
      </c>
      <c r="L21" s="16" t="s">
        <v>115</v>
      </c>
      <c r="M21" s="22" t="n">
        <v>13575050703</v>
      </c>
      <c r="N21" s="8" t="s">
        <v>23</v>
      </c>
      <c r="O21" s="8"/>
      <c r="P21" s="20"/>
      <c r="R21" s="14"/>
    </row>
    <row r="22" s="15" customFormat="true" ht="24.95" hidden="false" customHeight="true" outlineLevel="0" collapsed="false">
      <c r="A22" s="8" t="n">
        <v>20</v>
      </c>
      <c r="B22" s="8" t="s">
        <v>116</v>
      </c>
      <c r="C22" s="8" t="s">
        <v>17</v>
      </c>
      <c r="D22" s="8" t="s">
        <v>117</v>
      </c>
      <c r="E22" s="16" t="s">
        <v>118</v>
      </c>
      <c r="F22" s="17" t="s">
        <v>119</v>
      </c>
      <c r="G22" s="17" t="s">
        <v>21</v>
      </c>
      <c r="H22" s="18" t="n">
        <v>360</v>
      </c>
      <c r="I22" s="18" t="n">
        <v>86360</v>
      </c>
      <c r="J22" s="19" t="n">
        <v>1</v>
      </c>
      <c r="K22" s="19" t="n">
        <v>5180.49</v>
      </c>
      <c r="L22" s="16" t="s">
        <v>120</v>
      </c>
      <c r="M22" s="9" t="n">
        <v>13762033790</v>
      </c>
      <c r="N22" s="8" t="s">
        <v>23</v>
      </c>
      <c r="O22" s="8"/>
      <c r="P22" s="20"/>
      <c r="R22" s="14"/>
    </row>
    <row r="23" s="15" customFormat="true" ht="24.95" hidden="false" customHeight="true" outlineLevel="0" collapsed="false">
      <c r="A23" s="8" t="n">
        <v>21</v>
      </c>
      <c r="B23" s="8" t="s">
        <v>121</v>
      </c>
      <c r="C23" s="8" t="s">
        <v>17</v>
      </c>
      <c r="D23" s="8" t="s">
        <v>122</v>
      </c>
      <c r="E23" s="16" t="s">
        <v>123</v>
      </c>
      <c r="F23" s="17" t="s">
        <v>124</v>
      </c>
      <c r="G23" s="17" t="s">
        <v>21</v>
      </c>
      <c r="H23" s="18" t="n">
        <v>359</v>
      </c>
      <c r="I23" s="18" t="n">
        <v>96222</v>
      </c>
      <c r="J23" s="19" t="n">
        <v>1</v>
      </c>
      <c r="K23" s="19" t="n">
        <v>5180.49</v>
      </c>
      <c r="L23" s="16" t="s">
        <v>125</v>
      </c>
      <c r="M23" s="9" t="n">
        <v>13574764326</v>
      </c>
      <c r="N23" s="8" t="s">
        <v>23</v>
      </c>
      <c r="O23" s="8"/>
      <c r="P23" s="20"/>
      <c r="R23" s="14"/>
    </row>
    <row r="24" s="15" customFormat="true" ht="24.95" hidden="false" customHeight="true" outlineLevel="0" collapsed="false">
      <c r="A24" s="8" t="n">
        <v>22</v>
      </c>
      <c r="B24" s="8" t="s">
        <v>126</v>
      </c>
      <c r="C24" s="8" t="s">
        <v>17</v>
      </c>
      <c r="D24" s="8" t="s">
        <v>127</v>
      </c>
      <c r="E24" s="16" t="s">
        <v>128</v>
      </c>
      <c r="F24" s="17" t="s">
        <v>129</v>
      </c>
      <c r="G24" s="17" t="s">
        <v>21</v>
      </c>
      <c r="H24" s="18" t="n">
        <v>360</v>
      </c>
      <c r="I24" s="18" t="n">
        <v>77431.5</v>
      </c>
      <c r="J24" s="19" t="n">
        <v>1</v>
      </c>
      <c r="K24" s="19" t="n">
        <v>5180.49</v>
      </c>
      <c r="L24" s="16" t="s">
        <v>130</v>
      </c>
      <c r="M24" s="9" t="n">
        <v>13974000161</v>
      </c>
      <c r="N24" s="8" t="s">
        <v>23</v>
      </c>
      <c r="O24" s="8"/>
      <c r="P24" s="20"/>
      <c r="R24" s="14"/>
    </row>
    <row r="25" s="15" customFormat="true" ht="24.95" hidden="false" customHeight="true" outlineLevel="0" collapsed="false">
      <c r="A25" s="8" t="n">
        <v>23</v>
      </c>
      <c r="B25" s="8" t="s">
        <v>131</v>
      </c>
      <c r="C25" s="8" t="s">
        <v>17</v>
      </c>
      <c r="D25" s="8" t="s">
        <v>132</v>
      </c>
      <c r="E25" s="16" t="s">
        <v>133</v>
      </c>
      <c r="F25" s="17" t="s">
        <v>134</v>
      </c>
      <c r="G25" s="17" t="s">
        <v>21</v>
      </c>
      <c r="H25" s="18" t="n">
        <v>356</v>
      </c>
      <c r="I25" s="18" t="n">
        <v>63943.8</v>
      </c>
      <c r="J25" s="19" t="n">
        <v>0.99</v>
      </c>
      <c r="K25" s="19" t="n">
        <v>5128.69</v>
      </c>
      <c r="L25" s="16" t="s">
        <v>135</v>
      </c>
      <c r="M25" s="9" t="n">
        <v>18274056589</v>
      </c>
      <c r="N25" s="8" t="s">
        <v>23</v>
      </c>
      <c r="O25" s="8"/>
      <c r="P25" s="20"/>
      <c r="R25" s="14"/>
    </row>
    <row r="26" s="15" customFormat="true" ht="23" hidden="false" customHeight="true" outlineLevel="0" collapsed="false">
      <c r="A26" s="8" t="n">
        <v>24</v>
      </c>
      <c r="B26" s="8" t="s">
        <v>136</v>
      </c>
      <c r="C26" s="8" t="s">
        <v>17</v>
      </c>
      <c r="D26" s="8" t="s">
        <v>137</v>
      </c>
      <c r="E26" s="16" t="s">
        <v>138</v>
      </c>
      <c r="F26" s="17" t="s">
        <v>139</v>
      </c>
      <c r="G26" s="17" t="s">
        <v>21</v>
      </c>
      <c r="H26" s="18" t="n">
        <v>365</v>
      </c>
      <c r="I26" s="18" t="n">
        <v>92884</v>
      </c>
      <c r="J26" s="19" t="n">
        <v>1</v>
      </c>
      <c r="K26" s="19" t="n">
        <v>5180.49</v>
      </c>
      <c r="L26" s="16" t="s">
        <v>140</v>
      </c>
      <c r="M26" s="9" t="n">
        <v>18273897316</v>
      </c>
      <c r="N26" s="8" t="s">
        <v>23</v>
      </c>
      <c r="O26" s="8"/>
      <c r="P26" s="20"/>
      <c r="R26" s="14"/>
    </row>
    <row r="27" s="15" customFormat="true" ht="24.95" hidden="false" customHeight="true" outlineLevel="0" collapsed="false">
      <c r="A27" s="8" t="n">
        <v>25</v>
      </c>
      <c r="B27" s="8" t="s">
        <v>141</v>
      </c>
      <c r="C27" s="8" t="s">
        <v>17</v>
      </c>
      <c r="D27" s="8" t="s">
        <v>142</v>
      </c>
      <c r="E27" s="16" t="s">
        <v>143</v>
      </c>
      <c r="F27" s="17" t="s">
        <v>144</v>
      </c>
      <c r="G27" s="17" t="s">
        <v>21</v>
      </c>
      <c r="H27" s="18" t="n">
        <v>359</v>
      </c>
      <c r="I27" s="18" t="n">
        <v>78098.4</v>
      </c>
      <c r="J27" s="19" t="n">
        <v>1</v>
      </c>
      <c r="K27" s="19" t="n">
        <v>5180.49</v>
      </c>
      <c r="L27" s="16" t="s">
        <v>145</v>
      </c>
      <c r="M27" s="9" t="n">
        <v>13607409857</v>
      </c>
      <c r="N27" s="8" t="s">
        <v>23</v>
      </c>
      <c r="O27" s="8"/>
      <c r="P27" s="20"/>
      <c r="R27" s="14"/>
    </row>
    <row r="28" s="15" customFormat="true" ht="24.95" hidden="false" customHeight="true" outlineLevel="0" collapsed="false">
      <c r="A28" s="8" t="n">
        <v>26</v>
      </c>
      <c r="B28" s="8" t="s">
        <v>146</v>
      </c>
      <c r="C28" s="8" t="s">
        <v>17</v>
      </c>
      <c r="D28" s="8" t="s">
        <v>147</v>
      </c>
      <c r="E28" s="16" t="s">
        <v>148</v>
      </c>
      <c r="F28" s="17" t="s">
        <v>149</v>
      </c>
      <c r="G28" s="17" t="s">
        <v>21</v>
      </c>
      <c r="H28" s="18" t="n">
        <v>365</v>
      </c>
      <c r="I28" s="18" t="n">
        <v>111979.7</v>
      </c>
      <c r="J28" s="19" t="n">
        <v>1</v>
      </c>
      <c r="K28" s="19" t="n">
        <v>5180.49</v>
      </c>
      <c r="L28" s="16" t="s">
        <v>150</v>
      </c>
      <c r="M28" s="9" t="n">
        <v>13618409028</v>
      </c>
      <c r="N28" s="8" t="s">
        <v>23</v>
      </c>
      <c r="O28" s="8"/>
      <c r="P28" s="20"/>
      <c r="R28" s="14"/>
    </row>
    <row r="29" s="15" customFormat="true" ht="24.95" hidden="false" customHeight="true" outlineLevel="0" collapsed="false">
      <c r="A29" s="8" t="n">
        <v>27</v>
      </c>
      <c r="B29" s="8" t="s">
        <v>151</v>
      </c>
      <c r="C29" s="8" t="s">
        <v>17</v>
      </c>
      <c r="D29" s="8" t="s">
        <v>152</v>
      </c>
      <c r="E29" s="16" t="s">
        <v>153</v>
      </c>
      <c r="F29" s="17" t="s">
        <v>154</v>
      </c>
      <c r="G29" s="17" t="s">
        <v>21</v>
      </c>
      <c r="H29" s="18" t="n">
        <v>364</v>
      </c>
      <c r="I29" s="18" t="n">
        <v>85750.7</v>
      </c>
      <c r="J29" s="19" t="n">
        <v>1</v>
      </c>
      <c r="K29" s="19" t="n">
        <v>5180.49</v>
      </c>
      <c r="L29" s="16" t="s">
        <v>155</v>
      </c>
      <c r="M29" s="9" t="n">
        <v>13787981547</v>
      </c>
      <c r="N29" s="8" t="s">
        <v>23</v>
      </c>
      <c r="O29" s="8"/>
      <c r="P29" s="20"/>
      <c r="R29" s="14"/>
    </row>
    <row r="30" s="15" customFormat="true" ht="24.95" hidden="false" customHeight="true" outlineLevel="0" collapsed="false">
      <c r="A30" s="8" t="n">
        <v>28</v>
      </c>
      <c r="B30" s="8" t="s">
        <v>156</v>
      </c>
      <c r="C30" s="8" t="s">
        <v>17</v>
      </c>
      <c r="D30" s="8" t="s">
        <v>157</v>
      </c>
      <c r="E30" s="16" t="s">
        <v>158</v>
      </c>
      <c r="F30" s="17" t="s">
        <v>159</v>
      </c>
      <c r="G30" s="17" t="s">
        <v>21</v>
      </c>
      <c r="H30" s="18" t="n">
        <v>362</v>
      </c>
      <c r="I30" s="18" t="n">
        <v>108648.1</v>
      </c>
      <c r="J30" s="19" t="n">
        <v>1</v>
      </c>
      <c r="K30" s="19" t="n">
        <v>5180.49</v>
      </c>
      <c r="L30" s="16" t="s">
        <v>160</v>
      </c>
      <c r="M30" s="9" t="n">
        <v>13574007309</v>
      </c>
      <c r="N30" s="8" t="s">
        <v>23</v>
      </c>
      <c r="O30" s="8"/>
      <c r="P30" s="20"/>
      <c r="R30" s="14"/>
    </row>
    <row r="31" s="15" customFormat="true" ht="22" hidden="false" customHeight="true" outlineLevel="0" collapsed="false">
      <c r="A31" s="8" t="n">
        <v>29</v>
      </c>
      <c r="B31" s="8" t="s">
        <v>161</v>
      </c>
      <c r="C31" s="8" t="s">
        <v>17</v>
      </c>
      <c r="D31" s="8" t="s">
        <v>162</v>
      </c>
      <c r="E31" s="16" t="s">
        <v>163</v>
      </c>
      <c r="F31" s="17" t="s">
        <v>164</v>
      </c>
      <c r="G31" s="17" t="s">
        <v>21</v>
      </c>
      <c r="H31" s="18" t="n">
        <v>363</v>
      </c>
      <c r="I31" s="18" t="n">
        <v>132659.9</v>
      </c>
      <c r="J31" s="19" t="n">
        <v>1</v>
      </c>
      <c r="K31" s="19" t="n">
        <v>5180.49</v>
      </c>
      <c r="L31" s="16" t="s">
        <v>165</v>
      </c>
      <c r="M31" s="9" t="n">
        <v>13974004432</v>
      </c>
      <c r="N31" s="8" t="s">
        <v>23</v>
      </c>
      <c r="O31" s="8"/>
      <c r="P31" s="20"/>
      <c r="R31" s="14"/>
    </row>
    <row r="32" s="15" customFormat="true" ht="22" hidden="false" customHeight="true" outlineLevel="0" collapsed="false">
      <c r="A32" s="8" t="n">
        <v>30</v>
      </c>
      <c r="B32" s="8" t="s">
        <v>166</v>
      </c>
      <c r="C32" s="8" t="s">
        <v>17</v>
      </c>
      <c r="D32" s="8" t="s">
        <v>167</v>
      </c>
      <c r="E32" s="16" t="s">
        <v>168</v>
      </c>
      <c r="F32" s="17" t="s">
        <v>169</v>
      </c>
      <c r="G32" s="17" t="s">
        <v>21</v>
      </c>
      <c r="H32" s="18" t="n">
        <v>363</v>
      </c>
      <c r="I32" s="18" t="n">
        <v>123800.4</v>
      </c>
      <c r="J32" s="19" t="n">
        <v>1</v>
      </c>
      <c r="K32" s="19" t="n">
        <v>5180.49</v>
      </c>
      <c r="L32" s="16" t="s">
        <v>170</v>
      </c>
      <c r="M32" s="9" t="n">
        <v>13100208288</v>
      </c>
      <c r="N32" s="8" t="s">
        <v>23</v>
      </c>
      <c r="O32" s="8"/>
      <c r="P32" s="20"/>
      <c r="R32" s="14"/>
    </row>
    <row r="33" s="15" customFormat="true" ht="25" hidden="false" customHeight="true" outlineLevel="0" collapsed="false">
      <c r="A33" s="8" t="n">
        <v>31</v>
      </c>
      <c r="B33" s="8" t="s">
        <v>171</v>
      </c>
      <c r="C33" s="8" t="s">
        <v>17</v>
      </c>
      <c r="D33" s="8" t="s">
        <v>172</v>
      </c>
      <c r="E33" s="16" t="s">
        <v>173</v>
      </c>
      <c r="F33" s="17" t="s">
        <v>174</v>
      </c>
      <c r="G33" s="17" t="s">
        <v>21</v>
      </c>
      <c r="H33" s="18" t="n">
        <v>363</v>
      </c>
      <c r="I33" s="18" t="n">
        <v>95403.7</v>
      </c>
      <c r="J33" s="19" t="n">
        <v>1</v>
      </c>
      <c r="K33" s="19" t="n">
        <v>5180.49</v>
      </c>
      <c r="L33" s="16" t="s">
        <v>175</v>
      </c>
      <c r="M33" s="9" t="n">
        <v>18274027147</v>
      </c>
      <c r="N33" s="8" t="s">
        <v>23</v>
      </c>
      <c r="O33" s="8"/>
      <c r="P33" s="20"/>
      <c r="R33" s="14"/>
    </row>
    <row r="34" s="15" customFormat="true" ht="31" hidden="false" customHeight="true" outlineLevel="0" collapsed="false">
      <c r="A34" s="8" t="n">
        <v>32</v>
      </c>
      <c r="B34" s="8" t="s">
        <v>176</v>
      </c>
      <c r="C34" s="8" t="s">
        <v>17</v>
      </c>
      <c r="D34" s="8" t="s">
        <v>177</v>
      </c>
      <c r="E34" s="16" t="s">
        <v>178</v>
      </c>
      <c r="F34" s="17" t="s">
        <v>179</v>
      </c>
      <c r="G34" s="17" t="s">
        <v>21</v>
      </c>
      <c r="H34" s="18" t="n">
        <v>363</v>
      </c>
      <c r="I34" s="18" t="n">
        <v>103224.6</v>
      </c>
      <c r="J34" s="19" t="n">
        <v>1</v>
      </c>
      <c r="K34" s="19" t="n">
        <v>5180.49</v>
      </c>
      <c r="L34" s="16" t="s">
        <v>180</v>
      </c>
      <c r="M34" s="9" t="n">
        <v>13789055471</v>
      </c>
      <c r="N34" s="8" t="s">
        <v>23</v>
      </c>
      <c r="O34" s="8"/>
      <c r="P34" s="20"/>
      <c r="R34" s="14"/>
    </row>
    <row r="35" s="15" customFormat="true" ht="25" hidden="false" customHeight="true" outlineLevel="0" collapsed="false">
      <c r="A35" s="8" t="n">
        <v>33</v>
      </c>
      <c r="B35" s="8" t="s">
        <v>181</v>
      </c>
      <c r="C35" s="8" t="s">
        <v>17</v>
      </c>
      <c r="D35" s="8" t="s">
        <v>182</v>
      </c>
      <c r="E35" s="16" t="s">
        <v>183</v>
      </c>
      <c r="F35" s="17" t="s">
        <v>184</v>
      </c>
      <c r="G35" s="17" t="s">
        <v>21</v>
      </c>
      <c r="H35" s="18" t="n">
        <v>359</v>
      </c>
      <c r="I35" s="18" t="n">
        <v>99854.7</v>
      </c>
      <c r="J35" s="19" t="n">
        <v>1</v>
      </c>
      <c r="K35" s="19" t="n">
        <v>5180.49</v>
      </c>
      <c r="L35" s="16" t="s">
        <v>185</v>
      </c>
      <c r="M35" s="9" t="n">
        <v>18274038281</v>
      </c>
      <c r="N35" s="8" t="s">
        <v>23</v>
      </c>
      <c r="O35" s="8"/>
      <c r="P35" s="20"/>
      <c r="R35" s="14"/>
    </row>
    <row r="36" s="15" customFormat="true" ht="28" hidden="false" customHeight="true" outlineLevel="0" collapsed="false">
      <c r="A36" s="8" t="n">
        <v>34</v>
      </c>
      <c r="B36" s="8" t="s">
        <v>186</v>
      </c>
      <c r="C36" s="8" t="s">
        <v>17</v>
      </c>
      <c r="D36" s="8" t="s">
        <v>187</v>
      </c>
      <c r="E36" s="16" t="s">
        <v>188</v>
      </c>
      <c r="F36" s="17" t="s">
        <v>189</v>
      </c>
      <c r="G36" s="17" t="s">
        <v>21</v>
      </c>
      <c r="H36" s="18" t="n">
        <v>364</v>
      </c>
      <c r="I36" s="18" t="n">
        <v>82017.1</v>
      </c>
      <c r="J36" s="19" t="n">
        <v>1</v>
      </c>
      <c r="K36" s="19" t="n">
        <v>5180.49</v>
      </c>
      <c r="L36" s="16" t="s">
        <v>190</v>
      </c>
      <c r="M36" s="9" t="n">
        <v>13787845652</v>
      </c>
      <c r="N36" s="8" t="s">
        <v>23</v>
      </c>
      <c r="O36" s="8"/>
      <c r="P36" s="20"/>
      <c r="R36" s="14"/>
    </row>
    <row r="37" s="15" customFormat="true" ht="24.95" hidden="false" customHeight="true" outlineLevel="0" collapsed="false">
      <c r="A37" s="8" t="n">
        <v>35</v>
      </c>
      <c r="B37" s="21" t="s">
        <v>191</v>
      </c>
      <c r="C37" s="8" t="s">
        <v>17</v>
      </c>
      <c r="D37" s="8" t="s">
        <v>192</v>
      </c>
      <c r="E37" s="22" t="s">
        <v>193</v>
      </c>
      <c r="F37" s="17" t="s">
        <v>194</v>
      </c>
      <c r="G37" s="17" t="s">
        <v>21</v>
      </c>
      <c r="H37" s="18" t="n">
        <v>347</v>
      </c>
      <c r="I37" s="18" t="n">
        <v>106262.5</v>
      </c>
      <c r="J37" s="19" t="n">
        <v>0.96</v>
      </c>
      <c r="K37" s="19" t="n">
        <v>4973.27</v>
      </c>
      <c r="L37" s="16" t="s">
        <v>195</v>
      </c>
      <c r="M37" s="22" t="n">
        <v>13974003055</v>
      </c>
      <c r="N37" s="8" t="s">
        <v>23</v>
      </c>
      <c r="O37" s="8"/>
      <c r="P37" s="20"/>
      <c r="R37" s="14"/>
    </row>
    <row r="38" s="15" customFormat="true" ht="24.95" hidden="false" customHeight="true" outlineLevel="0" collapsed="false">
      <c r="A38" s="8" t="n">
        <v>36</v>
      </c>
      <c r="B38" s="8" t="s">
        <v>196</v>
      </c>
      <c r="C38" s="8" t="s">
        <v>17</v>
      </c>
      <c r="D38" s="8" t="s">
        <v>197</v>
      </c>
      <c r="E38" s="16" t="s">
        <v>198</v>
      </c>
      <c r="F38" s="17" t="s">
        <v>199</v>
      </c>
      <c r="G38" s="17" t="s">
        <v>21</v>
      </c>
      <c r="H38" s="18" t="n">
        <v>364</v>
      </c>
      <c r="I38" s="18" t="n">
        <v>36744</v>
      </c>
      <c r="J38" s="19" t="n">
        <v>1</v>
      </c>
      <c r="K38" s="19" t="n">
        <v>5180.49</v>
      </c>
      <c r="L38" s="16" t="s">
        <v>200</v>
      </c>
      <c r="M38" s="9" t="n">
        <v>18673012245</v>
      </c>
      <c r="N38" s="8" t="s">
        <v>23</v>
      </c>
      <c r="O38" s="8"/>
      <c r="P38" s="20"/>
      <c r="R38" s="14"/>
    </row>
    <row r="39" s="15" customFormat="true" ht="24.95" hidden="false" customHeight="true" outlineLevel="0" collapsed="false">
      <c r="A39" s="8" t="n">
        <v>37</v>
      </c>
      <c r="B39" s="8" t="s">
        <v>201</v>
      </c>
      <c r="C39" s="8" t="s">
        <v>17</v>
      </c>
      <c r="D39" s="21" t="s">
        <v>202</v>
      </c>
      <c r="E39" s="16" t="s">
        <v>203</v>
      </c>
      <c r="F39" s="17" t="s">
        <v>204</v>
      </c>
      <c r="G39" s="17" t="s">
        <v>21</v>
      </c>
      <c r="H39" s="18" t="n">
        <v>362</v>
      </c>
      <c r="I39" s="18" t="n">
        <v>103135.2</v>
      </c>
      <c r="J39" s="19" t="n">
        <v>1</v>
      </c>
      <c r="K39" s="19" t="n">
        <v>5180.49</v>
      </c>
      <c r="L39" s="16" t="s">
        <v>205</v>
      </c>
      <c r="M39" s="9" t="n">
        <v>13786075078</v>
      </c>
      <c r="N39" s="8" t="s">
        <v>23</v>
      </c>
      <c r="O39" s="8"/>
      <c r="P39" s="20"/>
      <c r="R39" s="14"/>
    </row>
    <row r="40" s="15" customFormat="true" ht="24.95" hidden="false" customHeight="true" outlineLevel="0" collapsed="false">
      <c r="A40" s="8" t="n">
        <v>38</v>
      </c>
      <c r="B40" s="8" t="s">
        <v>206</v>
      </c>
      <c r="C40" s="8" t="s">
        <v>17</v>
      </c>
      <c r="D40" s="8" t="s">
        <v>207</v>
      </c>
      <c r="E40" s="16" t="s">
        <v>208</v>
      </c>
      <c r="F40" s="17" t="s">
        <v>209</v>
      </c>
      <c r="G40" s="17" t="s">
        <v>21</v>
      </c>
      <c r="H40" s="18" t="n">
        <v>353</v>
      </c>
      <c r="I40" s="18" t="n">
        <v>112079.3</v>
      </c>
      <c r="J40" s="19" t="n">
        <v>0.98</v>
      </c>
      <c r="K40" s="19" t="n">
        <v>5076.88</v>
      </c>
      <c r="L40" s="16" t="s">
        <v>210</v>
      </c>
      <c r="M40" s="9" t="n">
        <v>18274038809</v>
      </c>
      <c r="N40" s="8" t="s">
        <v>23</v>
      </c>
      <c r="O40" s="8"/>
      <c r="P40" s="20"/>
      <c r="R40" s="14"/>
    </row>
    <row r="41" s="15" customFormat="true" ht="24.95" hidden="false" customHeight="true" outlineLevel="0" collapsed="false">
      <c r="A41" s="8" t="n">
        <v>39</v>
      </c>
      <c r="B41" s="8" t="s">
        <v>211</v>
      </c>
      <c r="C41" s="8" t="s">
        <v>17</v>
      </c>
      <c r="D41" s="8" t="s">
        <v>212</v>
      </c>
      <c r="E41" s="16" t="s">
        <v>213</v>
      </c>
      <c r="F41" s="17" t="s">
        <v>214</v>
      </c>
      <c r="G41" s="17" t="s">
        <v>21</v>
      </c>
      <c r="H41" s="18" t="n">
        <v>365</v>
      </c>
      <c r="I41" s="18" t="n">
        <v>124983.3</v>
      </c>
      <c r="J41" s="19" t="n">
        <v>1</v>
      </c>
      <c r="K41" s="19" t="n">
        <v>5180.49</v>
      </c>
      <c r="L41" s="16" t="s">
        <v>215</v>
      </c>
      <c r="M41" s="9" t="n">
        <v>13786046752</v>
      </c>
      <c r="N41" s="8" t="s">
        <v>23</v>
      </c>
      <c r="O41" s="8"/>
      <c r="P41" s="20"/>
      <c r="R41" s="14"/>
    </row>
    <row r="42" s="15" customFormat="true" ht="24.95" hidden="false" customHeight="true" outlineLevel="0" collapsed="false">
      <c r="A42" s="8" t="n">
        <v>40</v>
      </c>
      <c r="B42" s="8" t="s">
        <v>216</v>
      </c>
      <c r="C42" s="8" t="s">
        <v>17</v>
      </c>
      <c r="D42" s="8" t="s">
        <v>217</v>
      </c>
      <c r="E42" s="16" t="s">
        <v>218</v>
      </c>
      <c r="F42" s="17" t="s">
        <v>219</v>
      </c>
      <c r="G42" s="17" t="s">
        <v>21</v>
      </c>
      <c r="H42" s="18" t="n">
        <v>360</v>
      </c>
      <c r="I42" s="18" t="n">
        <v>80377.3</v>
      </c>
      <c r="J42" s="19" t="n">
        <v>1</v>
      </c>
      <c r="K42" s="19" t="n">
        <v>5180.49</v>
      </c>
      <c r="L42" s="16" t="s">
        <v>220</v>
      </c>
      <c r="M42" s="9" t="n">
        <v>13786047628</v>
      </c>
      <c r="N42" s="8" t="s">
        <v>23</v>
      </c>
      <c r="O42" s="8"/>
      <c r="P42" s="20"/>
      <c r="R42" s="14"/>
    </row>
    <row r="43" s="15" customFormat="true" ht="24.95" hidden="false" customHeight="true" outlineLevel="0" collapsed="false">
      <c r="A43" s="8" t="n">
        <v>41</v>
      </c>
      <c r="B43" s="8" t="s">
        <v>221</v>
      </c>
      <c r="C43" s="8" t="s">
        <v>17</v>
      </c>
      <c r="D43" s="8" t="s">
        <v>222</v>
      </c>
      <c r="E43" s="16" t="s">
        <v>223</v>
      </c>
      <c r="F43" s="17" t="s">
        <v>224</v>
      </c>
      <c r="G43" s="17" t="s">
        <v>21</v>
      </c>
      <c r="H43" s="18" t="n">
        <v>363</v>
      </c>
      <c r="I43" s="18" t="n">
        <v>112791.3</v>
      </c>
      <c r="J43" s="19" t="n">
        <v>1</v>
      </c>
      <c r="K43" s="19" t="n">
        <v>5180.49</v>
      </c>
      <c r="L43" s="16" t="s">
        <v>225</v>
      </c>
      <c r="M43" s="9" t="n">
        <v>15115001122</v>
      </c>
      <c r="N43" s="8" t="s">
        <v>23</v>
      </c>
      <c r="O43" s="8"/>
      <c r="P43" s="20"/>
      <c r="R43" s="14"/>
    </row>
    <row r="44" s="15" customFormat="true" ht="30" hidden="false" customHeight="true" outlineLevel="0" collapsed="false">
      <c r="A44" s="8" t="n">
        <v>42</v>
      </c>
      <c r="B44" s="8" t="s">
        <v>226</v>
      </c>
      <c r="C44" s="8" t="s">
        <v>17</v>
      </c>
      <c r="D44" s="8" t="s">
        <v>227</v>
      </c>
      <c r="E44" s="16" t="s">
        <v>228</v>
      </c>
      <c r="F44" s="17" t="s">
        <v>229</v>
      </c>
      <c r="G44" s="17" t="s">
        <v>21</v>
      </c>
      <c r="H44" s="18" t="n">
        <v>364</v>
      </c>
      <c r="I44" s="18" t="n">
        <v>120331.6</v>
      </c>
      <c r="J44" s="19" t="n">
        <v>1</v>
      </c>
      <c r="K44" s="19" t="n">
        <v>5180.49</v>
      </c>
      <c r="L44" s="16" t="s">
        <v>230</v>
      </c>
      <c r="M44" s="9" t="n">
        <v>13975044829</v>
      </c>
      <c r="N44" s="8" t="s">
        <v>23</v>
      </c>
      <c r="O44" s="8"/>
      <c r="P44" s="20"/>
      <c r="R44" s="14"/>
    </row>
    <row r="45" s="15" customFormat="true" ht="24.95" hidden="false" customHeight="true" outlineLevel="0" collapsed="false">
      <c r="A45" s="8" t="n">
        <v>43</v>
      </c>
      <c r="B45" s="8" t="s">
        <v>231</v>
      </c>
      <c r="C45" s="8" t="s">
        <v>17</v>
      </c>
      <c r="D45" s="8" t="s">
        <v>232</v>
      </c>
      <c r="E45" s="16" t="s">
        <v>233</v>
      </c>
      <c r="F45" s="17" t="s">
        <v>234</v>
      </c>
      <c r="G45" s="17" t="s">
        <v>21</v>
      </c>
      <c r="H45" s="18" t="n">
        <v>363</v>
      </c>
      <c r="I45" s="18" t="n">
        <v>87159.6</v>
      </c>
      <c r="J45" s="19" t="n">
        <v>1</v>
      </c>
      <c r="K45" s="19" t="n">
        <v>5180.49</v>
      </c>
      <c r="L45" s="16" t="s">
        <v>235</v>
      </c>
      <c r="M45" s="9" t="n">
        <v>15842824783</v>
      </c>
      <c r="N45" s="8" t="s">
        <v>23</v>
      </c>
      <c r="O45" s="8"/>
      <c r="P45" s="20"/>
      <c r="R45" s="14"/>
    </row>
    <row r="46" s="15" customFormat="true" ht="27" hidden="false" customHeight="true" outlineLevel="0" collapsed="false">
      <c r="A46" s="8" t="n">
        <v>44</v>
      </c>
      <c r="B46" s="8" t="s">
        <v>236</v>
      </c>
      <c r="C46" s="8" t="s">
        <v>17</v>
      </c>
      <c r="D46" s="8" t="s">
        <v>237</v>
      </c>
      <c r="E46" s="16" t="s">
        <v>238</v>
      </c>
      <c r="F46" s="17" t="s">
        <v>239</v>
      </c>
      <c r="G46" s="17" t="s">
        <v>21</v>
      </c>
      <c r="H46" s="18" t="n">
        <v>365</v>
      </c>
      <c r="I46" s="18" t="n">
        <v>104938</v>
      </c>
      <c r="J46" s="19" t="n">
        <v>1</v>
      </c>
      <c r="K46" s="19" t="n">
        <v>5180.49</v>
      </c>
      <c r="L46" s="16" t="s">
        <v>240</v>
      </c>
      <c r="M46" s="9" t="n">
        <v>15274064188</v>
      </c>
      <c r="N46" s="8" t="s">
        <v>23</v>
      </c>
      <c r="O46" s="8"/>
      <c r="P46" s="20"/>
      <c r="R46" s="14"/>
    </row>
    <row r="47" s="15" customFormat="true" ht="24" hidden="false" customHeight="true" outlineLevel="0" collapsed="false">
      <c r="A47" s="8" t="n">
        <v>45</v>
      </c>
      <c r="B47" s="8" t="s">
        <v>241</v>
      </c>
      <c r="C47" s="8" t="s">
        <v>17</v>
      </c>
      <c r="D47" s="8" t="s">
        <v>242</v>
      </c>
      <c r="E47" s="16" t="s">
        <v>243</v>
      </c>
      <c r="F47" s="17" t="s">
        <v>244</v>
      </c>
      <c r="G47" s="17" t="s">
        <v>21</v>
      </c>
      <c r="H47" s="18" t="n">
        <v>362</v>
      </c>
      <c r="I47" s="18" t="n">
        <v>105175.1</v>
      </c>
      <c r="J47" s="19" t="n">
        <v>1</v>
      </c>
      <c r="K47" s="19" t="n">
        <v>5180.49</v>
      </c>
      <c r="L47" s="16" t="s">
        <v>245</v>
      </c>
      <c r="M47" s="9" t="n">
        <v>13874009909</v>
      </c>
      <c r="N47" s="8" t="s">
        <v>23</v>
      </c>
      <c r="O47" s="8"/>
      <c r="P47" s="20"/>
      <c r="R47" s="14"/>
    </row>
    <row r="48" s="15" customFormat="true" ht="24.95" hidden="false" customHeight="true" outlineLevel="0" collapsed="false">
      <c r="A48" s="8" t="n">
        <v>46</v>
      </c>
      <c r="B48" s="8" t="s">
        <v>246</v>
      </c>
      <c r="C48" s="8" t="s">
        <v>17</v>
      </c>
      <c r="D48" s="8" t="s">
        <v>247</v>
      </c>
      <c r="E48" s="16" t="s">
        <v>248</v>
      </c>
      <c r="F48" s="17" t="s">
        <v>249</v>
      </c>
      <c r="G48" s="17" t="s">
        <v>21</v>
      </c>
      <c r="H48" s="18" t="n">
        <v>364</v>
      </c>
      <c r="I48" s="18" t="n">
        <v>94751.6</v>
      </c>
      <c r="J48" s="19" t="n">
        <v>1</v>
      </c>
      <c r="K48" s="19" t="n">
        <v>5180.49</v>
      </c>
      <c r="L48" s="16" t="s">
        <v>250</v>
      </c>
      <c r="M48" s="9" t="n">
        <v>13874049632</v>
      </c>
      <c r="N48" s="8" t="s">
        <v>23</v>
      </c>
      <c r="O48" s="8"/>
      <c r="P48" s="20"/>
      <c r="R48" s="14"/>
    </row>
    <row r="49" s="15" customFormat="true" ht="24.95" hidden="false" customHeight="true" outlineLevel="0" collapsed="false">
      <c r="A49" s="8" t="n">
        <v>47</v>
      </c>
      <c r="B49" s="8" t="s">
        <v>251</v>
      </c>
      <c r="C49" s="8" t="s">
        <v>17</v>
      </c>
      <c r="D49" s="8" t="s">
        <v>252</v>
      </c>
      <c r="E49" s="16" t="s">
        <v>253</v>
      </c>
      <c r="F49" s="17" t="s">
        <v>254</v>
      </c>
      <c r="G49" s="17" t="s">
        <v>21</v>
      </c>
      <c r="H49" s="18" t="n">
        <v>364</v>
      </c>
      <c r="I49" s="18" t="n">
        <v>98078.3</v>
      </c>
      <c r="J49" s="19" t="n">
        <v>1</v>
      </c>
      <c r="K49" s="19" t="n">
        <v>5180.49</v>
      </c>
      <c r="L49" s="16" t="s">
        <v>255</v>
      </c>
      <c r="M49" s="9" t="n">
        <v>13762765597</v>
      </c>
      <c r="N49" s="8" t="s">
        <v>23</v>
      </c>
      <c r="O49" s="8"/>
      <c r="P49" s="20"/>
      <c r="R49" s="14"/>
    </row>
    <row r="50" s="15" customFormat="true" ht="24.95" hidden="false" customHeight="true" outlineLevel="0" collapsed="false">
      <c r="A50" s="8" t="n">
        <v>48</v>
      </c>
      <c r="B50" s="8" t="s">
        <v>256</v>
      </c>
      <c r="C50" s="8" t="s">
        <v>17</v>
      </c>
      <c r="D50" s="8" t="s">
        <v>257</v>
      </c>
      <c r="E50" s="16" t="s">
        <v>258</v>
      </c>
      <c r="F50" s="17" t="s">
        <v>259</v>
      </c>
      <c r="G50" s="17" t="s">
        <v>21</v>
      </c>
      <c r="H50" s="18" t="n">
        <v>361</v>
      </c>
      <c r="I50" s="18" t="n">
        <v>50856</v>
      </c>
      <c r="J50" s="19" t="n">
        <v>1</v>
      </c>
      <c r="K50" s="19" t="n">
        <v>5180.49</v>
      </c>
      <c r="L50" s="16" t="s">
        <v>260</v>
      </c>
      <c r="M50" s="9" t="n">
        <v>18867445400</v>
      </c>
      <c r="N50" s="8" t="s">
        <v>23</v>
      </c>
      <c r="O50" s="8"/>
      <c r="P50" s="20"/>
      <c r="R50" s="14"/>
    </row>
    <row r="51" s="15" customFormat="true" ht="24.95" hidden="false" customHeight="true" outlineLevel="0" collapsed="false">
      <c r="A51" s="8" t="n">
        <v>49</v>
      </c>
      <c r="B51" s="8" t="s">
        <v>261</v>
      </c>
      <c r="C51" s="8" t="s">
        <v>17</v>
      </c>
      <c r="D51" s="8" t="s">
        <v>262</v>
      </c>
      <c r="E51" s="16" t="s">
        <v>263</v>
      </c>
      <c r="F51" s="17" t="s">
        <v>264</v>
      </c>
      <c r="G51" s="17" t="s">
        <v>21</v>
      </c>
      <c r="H51" s="18" t="n">
        <v>339</v>
      </c>
      <c r="I51" s="18" t="n">
        <v>72763.3</v>
      </c>
      <c r="J51" s="19" t="n">
        <v>0.94</v>
      </c>
      <c r="K51" s="19" t="n">
        <v>4869.66</v>
      </c>
      <c r="L51" s="16" t="s">
        <v>265</v>
      </c>
      <c r="M51" s="9" t="n">
        <v>13378007337</v>
      </c>
      <c r="N51" s="8" t="s">
        <v>23</v>
      </c>
      <c r="O51" s="8"/>
      <c r="P51" s="20"/>
      <c r="R51" s="14"/>
    </row>
    <row r="52" s="15" customFormat="true" ht="24.95" hidden="false" customHeight="true" outlineLevel="0" collapsed="false">
      <c r="A52" s="8" t="n">
        <v>50</v>
      </c>
      <c r="B52" s="8" t="s">
        <v>266</v>
      </c>
      <c r="C52" s="8" t="s">
        <v>17</v>
      </c>
      <c r="D52" s="8" t="s">
        <v>267</v>
      </c>
      <c r="E52" s="16" t="s">
        <v>268</v>
      </c>
      <c r="F52" s="17" t="s">
        <v>269</v>
      </c>
      <c r="G52" s="17" t="s">
        <v>21</v>
      </c>
      <c r="H52" s="18" t="n">
        <v>342</v>
      </c>
      <c r="I52" s="18" t="n">
        <v>115253.7</v>
      </c>
      <c r="J52" s="19" t="n">
        <v>0.95</v>
      </c>
      <c r="K52" s="19" t="n">
        <v>4921.47</v>
      </c>
      <c r="L52" s="16" t="s">
        <v>270</v>
      </c>
      <c r="M52" s="9" t="n">
        <v>13974005148</v>
      </c>
      <c r="N52" s="8" t="s">
        <v>23</v>
      </c>
      <c r="O52" s="8"/>
      <c r="P52" s="20"/>
      <c r="R52" s="14"/>
    </row>
    <row r="53" s="15" customFormat="true" ht="25" hidden="false" customHeight="true" outlineLevel="0" collapsed="false">
      <c r="A53" s="8" t="n">
        <v>51</v>
      </c>
      <c r="B53" s="8" t="s">
        <v>271</v>
      </c>
      <c r="C53" s="8" t="s">
        <v>17</v>
      </c>
      <c r="D53" s="8" t="s">
        <v>272</v>
      </c>
      <c r="E53" s="16" t="s">
        <v>273</v>
      </c>
      <c r="F53" s="17" t="s">
        <v>274</v>
      </c>
      <c r="G53" s="17" t="s">
        <v>21</v>
      </c>
      <c r="H53" s="18" t="n">
        <v>344</v>
      </c>
      <c r="I53" s="18" t="n">
        <v>101657.8</v>
      </c>
      <c r="J53" s="19" t="n">
        <v>0.96</v>
      </c>
      <c r="K53" s="19" t="n">
        <v>4973.27</v>
      </c>
      <c r="L53" s="16" t="s">
        <v>275</v>
      </c>
      <c r="M53" s="9" t="n">
        <v>13574763288</v>
      </c>
      <c r="N53" s="8" t="s">
        <v>23</v>
      </c>
      <c r="O53" s="8"/>
      <c r="P53" s="20"/>
      <c r="R53" s="14"/>
    </row>
    <row r="54" s="15" customFormat="true" ht="24.95" hidden="false" customHeight="true" outlineLevel="0" collapsed="false">
      <c r="A54" s="8" t="n">
        <v>52</v>
      </c>
      <c r="B54" s="21" t="s">
        <v>276</v>
      </c>
      <c r="C54" s="8" t="s">
        <v>17</v>
      </c>
      <c r="D54" s="21" t="s">
        <v>277</v>
      </c>
      <c r="E54" s="23" t="s">
        <v>278</v>
      </c>
      <c r="F54" s="24" t="s">
        <v>279</v>
      </c>
      <c r="G54" s="17" t="s">
        <v>21</v>
      </c>
      <c r="H54" s="18" t="n">
        <v>362</v>
      </c>
      <c r="I54" s="18" t="n">
        <v>82146.8</v>
      </c>
      <c r="J54" s="19" t="n">
        <v>1</v>
      </c>
      <c r="K54" s="19" t="n">
        <v>5180.49</v>
      </c>
      <c r="L54" s="23" t="s">
        <v>280</v>
      </c>
      <c r="M54" s="23" t="n">
        <v>18627511550</v>
      </c>
      <c r="N54" s="8" t="s">
        <v>23</v>
      </c>
      <c r="O54" s="21"/>
      <c r="P54" s="20"/>
      <c r="R54" s="14"/>
    </row>
    <row r="55" s="15" customFormat="true" ht="24.95" hidden="false" customHeight="true" outlineLevel="0" collapsed="false">
      <c r="A55" s="8" t="n">
        <v>53</v>
      </c>
      <c r="B55" s="8" t="s">
        <v>281</v>
      </c>
      <c r="C55" s="8" t="s">
        <v>17</v>
      </c>
      <c r="D55" s="8" t="s">
        <v>282</v>
      </c>
      <c r="E55" s="16" t="s">
        <v>283</v>
      </c>
      <c r="F55" s="17" t="s">
        <v>284</v>
      </c>
      <c r="G55" s="17" t="s">
        <v>21</v>
      </c>
      <c r="H55" s="18" t="n">
        <v>355</v>
      </c>
      <c r="I55" s="18" t="n">
        <v>47005</v>
      </c>
      <c r="J55" s="19" t="n">
        <v>0.99</v>
      </c>
      <c r="K55" s="19" t="n">
        <v>5128.14</v>
      </c>
      <c r="L55" s="16" t="s">
        <v>285</v>
      </c>
      <c r="M55" s="9" t="n">
        <v>18274054448</v>
      </c>
      <c r="N55" s="8" t="s">
        <v>23</v>
      </c>
      <c r="O55" s="8"/>
      <c r="P55" s="20"/>
      <c r="R55" s="14"/>
    </row>
    <row r="56" s="15" customFormat="true" ht="24.95" hidden="false" customHeight="true" outlineLevel="0" collapsed="false">
      <c r="A56" s="8" t="n">
        <v>54</v>
      </c>
      <c r="B56" s="8" t="s">
        <v>286</v>
      </c>
      <c r="C56" s="8" t="s">
        <v>17</v>
      </c>
      <c r="D56" s="8" t="s">
        <v>287</v>
      </c>
      <c r="E56" s="16" t="s">
        <v>288</v>
      </c>
      <c r="F56" s="17" t="s">
        <v>289</v>
      </c>
      <c r="G56" s="17" t="s">
        <v>21</v>
      </c>
      <c r="H56" s="18" t="n">
        <v>361</v>
      </c>
      <c r="I56" s="18" t="n">
        <v>117585.6</v>
      </c>
      <c r="J56" s="19" t="n">
        <v>1</v>
      </c>
      <c r="K56" s="19" t="n">
        <v>5180.49</v>
      </c>
      <c r="L56" s="16" t="s">
        <v>290</v>
      </c>
      <c r="M56" s="9" t="n">
        <v>13487724991</v>
      </c>
      <c r="N56" s="8" t="s">
        <v>23</v>
      </c>
      <c r="O56" s="8"/>
      <c r="P56" s="20"/>
      <c r="R56" s="14"/>
    </row>
    <row r="57" s="15" customFormat="true" ht="31" hidden="false" customHeight="true" outlineLevel="0" collapsed="false">
      <c r="A57" s="8" t="n">
        <v>55</v>
      </c>
      <c r="B57" s="8" t="s">
        <v>291</v>
      </c>
      <c r="C57" s="8" t="s">
        <v>17</v>
      </c>
      <c r="D57" s="8" t="s">
        <v>292</v>
      </c>
      <c r="E57" s="16" t="s">
        <v>293</v>
      </c>
      <c r="F57" s="17" t="s">
        <v>294</v>
      </c>
      <c r="G57" s="17" t="s">
        <v>21</v>
      </c>
      <c r="H57" s="18" t="n">
        <v>364</v>
      </c>
      <c r="I57" s="18" t="n">
        <v>124102.5</v>
      </c>
      <c r="J57" s="19" t="n">
        <v>1</v>
      </c>
      <c r="K57" s="19" t="n">
        <v>5180.49</v>
      </c>
      <c r="L57" s="16" t="s">
        <v>295</v>
      </c>
      <c r="M57" s="9" t="n">
        <v>13874005093</v>
      </c>
      <c r="N57" s="8" t="s">
        <v>23</v>
      </c>
      <c r="O57" s="8"/>
      <c r="P57" s="20"/>
      <c r="R57" s="14"/>
    </row>
    <row r="58" s="15" customFormat="true" ht="27" hidden="false" customHeight="true" outlineLevel="0" collapsed="false">
      <c r="A58" s="8" t="n">
        <v>56</v>
      </c>
      <c r="B58" s="8" t="s">
        <v>296</v>
      </c>
      <c r="C58" s="8" t="s">
        <v>17</v>
      </c>
      <c r="D58" s="8" t="s">
        <v>297</v>
      </c>
      <c r="E58" s="16" t="s">
        <v>298</v>
      </c>
      <c r="F58" s="17" t="s">
        <v>299</v>
      </c>
      <c r="G58" s="17" t="s">
        <v>21</v>
      </c>
      <c r="H58" s="18" t="n">
        <v>361</v>
      </c>
      <c r="I58" s="18" t="n">
        <v>78327.1</v>
      </c>
      <c r="J58" s="19" t="n">
        <v>1</v>
      </c>
      <c r="K58" s="19" t="n">
        <v>5180.49</v>
      </c>
      <c r="L58" s="16" t="s">
        <v>300</v>
      </c>
      <c r="M58" s="9" t="n">
        <v>13762765880</v>
      </c>
      <c r="N58" s="8" t="s">
        <v>23</v>
      </c>
      <c r="O58" s="8"/>
      <c r="P58" s="20"/>
      <c r="R58" s="14"/>
    </row>
    <row r="59" s="15" customFormat="true" ht="26" hidden="false" customHeight="true" outlineLevel="0" collapsed="false">
      <c r="A59" s="8" t="n">
        <v>57</v>
      </c>
      <c r="B59" s="8" t="s">
        <v>301</v>
      </c>
      <c r="C59" s="8" t="s">
        <v>17</v>
      </c>
      <c r="D59" s="8" t="s">
        <v>302</v>
      </c>
      <c r="E59" s="16" t="s">
        <v>303</v>
      </c>
      <c r="F59" s="17" t="s">
        <v>304</v>
      </c>
      <c r="G59" s="17" t="s">
        <v>21</v>
      </c>
      <c r="H59" s="18" t="n">
        <v>358</v>
      </c>
      <c r="I59" s="18" t="n">
        <v>100563.1</v>
      </c>
      <c r="J59" s="19" t="n">
        <v>0.99</v>
      </c>
      <c r="K59" s="19" t="n">
        <v>5128.69</v>
      </c>
      <c r="L59" s="16" t="s">
        <v>305</v>
      </c>
      <c r="M59" s="9" t="n">
        <v>15197103160</v>
      </c>
      <c r="N59" s="8" t="s">
        <v>23</v>
      </c>
      <c r="O59" s="8"/>
      <c r="P59" s="20"/>
      <c r="R59" s="14"/>
    </row>
    <row r="60" s="15" customFormat="true" ht="24.95" hidden="false" customHeight="true" outlineLevel="0" collapsed="false">
      <c r="A60" s="8" t="n">
        <v>58</v>
      </c>
      <c r="B60" s="8" t="s">
        <v>306</v>
      </c>
      <c r="C60" s="8" t="s">
        <v>17</v>
      </c>
      <c r="D60" s="8" t="s">
        <v>307</v>
      </c>
      <c r="E60" s="16" t="s">
        <v>308</v>
      </c>
      <c r="F60" s="17" t="s">
        <v>309</v>
      </c>
      <c r="G60" s="17" t="s">
        <v>21</v>
      </c>
      <c r="H60" s="18" t="n">
        <v>360</v>
      </c>
      <c r="I60" s="18" t="n">
        <v>107223.5</v>
      </c>
      <c r="J60" s="19" t="n">
        <v>1</v>
      </c>
      <c r="K60" s="19" t="n">
        <v>5180.49</v>
      </c>
      <c r="L60" s="16" t="s">
        <v>310</v>
      </c>
      <c r="M60" s="9" t="n">
        <v>18274035858</v>
      </c>
      <c r="N60" s="8" t="s">
        <v>23</v>
      </c>
      <c r="O60" s="8"/>
      <c r="P60" s="20"/>
      <c r="R60" s="14"/>
    </row>
    <row r="61" s="25" customFormat="true" ht="24.95" hidden="false" customHeight="true" outlineLevel="0" collapsed="false">
      <c r="A61" s="8" t="n">
        <v>59</v>
      </c>
      <c r="B61" s="8" t="s">
        <v>311</v>
      </c>
      <c r="C61" s="8" t="s">
        <v>17</v>
      </c>
      <c r="D61" s="8" t="s">
        <v>312</v>
      </c>
      <c r="E61" s="16" t="s">
        <v>313</v>
      </c>
      <c r="F61" s="17" t="s">
        <v>314</v>
      </c>
      <c r="G61" s="17" t="s">
        <v>21</v>
      </c>
      <c r="H61" s="18" t="n">
        <v>343</v>
      </c>
      <c r="I61" s="18" t="n">
        <v>102559</v>
      </c>
      <c r="J61" s="19" t="n">
        <v>0.95</v>
      </c>
      <c r="K61" s="19" t="n">
        <v>4921.47</v>
      </c>
      <c r="L61" s="16" t="s">
        <v>315</v>
      </c>
      <c r="M61" s="9" t="n">
        <v>15274019277</v>
      </c>
      <c r="N61" s="8" t="s">
        <v>23</v>
      </c>
      <c r="O61" s="8"/>
      <c r="P61" s="20"/>
      <c r="R61" s="26"/>
    </row>
    <row r="62" s="15" customFormat="true" ht="33" hidden="false" customHeight="true" outlineLevel="0" collapsed="false">
      <c r="A62" s="8" t="n">
        <v>60</v>
      </c>
      <c r="B62" s="8" t="s">
        <v>316</v>
      </c>
      <c r="C62" s="8" t="s">
        <v>17</v>
      </c>
      <c r="D62" s="8" t="s">
        <v>317</v>
      </c>
      <c r="E62" s="16" t="s">
        <v>318</v>
      </c>
      <c r="F62" s="17" t="s">
        <v>319</v>
      </c>
      <c r="G62" s="17" t="s">
        <v>21</v>
      </c>
      <c r="H62" s="18" t="n">
        <v>363</v>
      </c>
      <c r="I62" s="18" t="n">
        <v>80309.9</v>
      </c>
      <c r="J62" s="19" t="n">
        <v>1</v>
      </c>
      <c r="K62" s="19" t="n">
        <v>5180.49</v>
      </c>
      <c r="L62" s="16" t="s">
        <v>320</v>
      </c>
      <c r="M62" s="9" t="n">
        <v>18390071130</v>
      </c>
      <c r="N62" s="8" t="s">
        <v>23</v>
      </c>
      <c r="O62" s="8"/>
      <c r="P62" s="20"/>
      <c r="R62" s="14"/>
    </row>
    <row r="63" s="15" customFormat="true" ht="30" hidden="false" customHeight="true" outlineLevel="0" collapsed="false">
      <c r="A63" s="8" t="n">
        <v>61</v>
      </c>
      <c r="B63" s="8" t="s">
        <v>321</v>
      </c>
      <c r="C63" s="8" t="s">
        <v>17</v>
      </c>
      <c r="D63" s="8" t="s">
        <v>322</v>
      </c>
      <c r="E63" s="16" t="s">
        <v>323</v>
      </c>
      <c r="F63" s="17" t="s">
        <v>324</v>
      </c>
      <c r="G63" s="17" t="s">
        <v>21</v>
      </c>
      <c r="H63" s="18" t="n">
        <v>365</v>
      </c>
      <c r="I63" s="18" t="n">
        <v>136686.6</v>
      </c>
      <c r="J63" s="19" t="n">
        <v>1</v>
      </c>
      <c r="K63" s="19" t="n">
        <v>5180.49</v>
      </c>
      <c r="L63" s="16" t="s">
        <v>325</v>
      </c>
      <c r="M63" s="9" t="n">
        <v>15274005599</v>
      </c>
      <c r="N63" s="8" t="s">
        <v>23</v>
      </c>
      <c r="O63" s="8"/>
      <c r="P63" s="20"/>
      <c r="R63" s="14"/>
    </row>
    <row r="64" s="15" customFormat="true" ht="28" hidden="false" customHeight="true" outlineLevel="0" collapsed="false">
      <c r="A64" s="8" t="n">
        <v>62</v>
      </c>
      <c r="B64" s="8" t="s">
        <v>326</v>
      </c>
      <c r="C64" s="8" t="s">
        <v>17</v>
      </c>
      <c r="D64" s="8" t="s">
        <v>327</v>
      </c>
      <c r="E64" s="16" t="s">
        <v>328</v>
      </c>
      <c r="F64" s="17" t="s">
        <v>329</v>
      </c>
      <c r="G64" s="17" t="s">
        <v>21</v>
      </c>
      <c r="H64" s="18" t="n">
        <v>364</v>
      </c>
      <c r="I64" s="18" t="n">
        <v>115007.6</v>
      </c>
      <c r="J64" s="19" t="n">
        <v>1</v>
      </c>
      <c r="K64" s="19" t="n">
        <v>5180.49</v>
      </c>
      <c r="L64" s="16" t="s">
        <v>330</v>
      </c>
      <c r="M64" s="9" t="n">
        <v>18817016955</v>
      </c>
      <c r="N64" s="8" t="s">
        <v>23</v>
      </c>
      <c r="O64" s="8"/>
      <c r="P64" s="20"/>
      <c r="R64" s="14"/>
    </row>
    <row r="65" s="15" customFormat="true" ht="24.95" hidden="false" customHeight="true" outlineLevel="0" collapsed="false">
      <c r="A65" s="8" t="n">
        <v>63</v>
      </c>
      <c r="B65" s="21" t="s">
        <v>331</v>
      </c>
      <c r="C65" s="8" t="s">
        <v>17</v>
      </c>
      <c r="D65" s="8" t="s">
        <v>332</v>
      </c>
      <c r="E65" s="22" t="s">
        <v>333</v>
      </c>
      <c r="F65" s="17" t="s">
        <v>334</v>
      </c>
      <c r="G65" s="17" t="s">
        <v>21</v>
      </c>
      <c r="H65" s="18" t="n">
        <v>365</v>
      </c>
      <c r="I65" s="18" t="n">
        <v>99829.7</v>
      </c>
      <c r="J65" s="19" t="n">
        <v>1</v>
      </c>
      <c r="K65" s="19" t="n">
        <v>5180.49</v>
      </c>
      <c r="L65" s="16" t="s">
        <v>335</v>
      </c>
      <c r="M65" s="22" t="n">
        <v>13974099131</v>
      </c>
      <c r="N65" s="8" t="s">
        <v>23</v>
      </c>
      <c r="O65" s="8"/>
      <c r="P65" s="20"/>
      <c r="R65" s="14"/>
    </row>
    <row r="66" s="15" customFormat="true" ht="28" hidden="false" customHeight="true" outlineLevel="0" collapsed="false">
      <c r="A66" s="8" t="n">
        <v>64</v>
      </c>
      <c r="B66" s="8" t="s">
        <v>336</v>
      </c>
      <c r="C66" s="8" t="s">
        <v>17</v>
      </c>
      <c r="D66" s="8" t="s">
        <v>337</v>
      </c>
      <c r="E66" s="16" t="s">
        <v>338</v>
      </c>
      <c r="F66" s="17" t="s">
        <v>339</v>
      </c>
      <c r="G66" s="17" t="s">
        <v>21</v>
      </c>
      <c r="H66" s="18" t="n">
        <v>355</v>
      </c>
      <c r="I66" s="18" t="n">
        <v>103176.5</v>
      </c>
      <c r="J66" s="19" t="n">
        <v>0.99</v>
      </c>
      <c r="K66" s="19" t="n">
        <v>5128.69</v>
      </c>
      <c r="L66" s="16" t="s">
        <v>340</v>
      </c>
      <c r="M66" s="9" t="n">
        <v>15873074472</v>
      </c>
      <c r="N66" s="8" t="s">
        <v>23</v>
      </c>
      <c r="O66" s="8"/>
      <c r="P66" s="20"/>
      <c r="R66" s="14"/>
    </row>
    <row r="67" s="15" customFormat="true" ht="24" hidden="false" customHeight="true" outlineLevel="0" collapsed="false">
      <c r="A67" s="8" t="n">
        <v>65</v>
      </c>
      <c r="B67" s="8" t="s">
        <v>341</v>
      </c>
      <c r="C67" s="8" t="s">
        <v>17</v>
      </c>
      <c r="D67" s="8" t="s">
        <v>342</v>
      </c>
      <c r="E67" s="16" t="s">
        <v>343</v>
      </c>
      <c r="F67" s="17" t="s">
        <v>344</v>
      </c>
      <c r="G67" s="17" t="s">
        <v>21</v>
      </c>
      <c r="H67" s="18" t="n">
        <v>364</v>
      </c>
      <c r="I67" s="18" t="n">
        <v>66097.1</v>
      </c>
      <c r="J67" s="19" t="n">
        <v>1</v>
      </c>
      <c r="K67" s="19" t="n">
        <v>5180.49</v>
      </c>
      <c r="L67" s="16" t="s">
        <v>345</v>
      </c>
      <c r="M67" s="9" t="n">
        <v>15616568886</v>
      </c>
      <c r="N67" s="8" t="s">
        <v>23</v>
      </c>
      <c r="O67" s="8"/>
      <c r="P67" s="20"/>
      <c r="R67" s="14"/>
    </row>
    <row r="68" s="15" customFormat="true" ht="24.95" hidden="false" customHeight="true" outlineLevel="0" collapsed="false">
      <c r="A68" s="8" t="n">
        <v>66</v>
      </c>
      <c r="B68" s="8" t="s">
        <v>346</v>
      </c>
      <c r="C68" s="8" t="s">
        <v>17</v>
      </c>
      <c r="D68" s="8" t="s">
        <v>347</v>
      </c>
      <c r="E68" s="16" t="s">
        <v>348</v>
      </c>
      <c r="F68" s="17" t="s">
        <v>349</v>
      </c>
      <c r="G68" s="17" t="s">
        <v>21</v>
      </c>
      <c r="H68" s="18" t="n">
        <v>363</v>
      </c>
      <c r="I68" s="18" t="n">
        <v>90594.8</v>
      </c>
      <c r="J68" s="19" t="n">
        <v>1</v>
      </c>
      <c r="K68" s="19" t="n">
        <v>5180.49</v>
      </c>
      <c r="L68" s="16" t="s">
        <v>350</v>
      </c>
      <c r="M68" s="9" t="n">
        <v>18573043215</v>
      </c>
      <c r="N68" s="8" t="s">
        <v>23</v>
      </c>
      <c r="O68" s="8"/>
      <c r="P68" s="20"/>
      <c r="R68" s="14"/>
    </row>
    <row r="69" s="15" customFormat="true" ht="24.95" hidden="false" customHeight="true" outlineLevel="0" collapsed="false">
      <c r="A69" s="8" t="n">
        <v>67</v>
      </c>
      <c r="B69" s="21" t="s">
        <v>351</v>
      </c>
      <c r="C69" s="8" t="s">
        <v>17</v>
      </c>
      <c r="D69" s="8" t="s">
        <v>352</v>
      </c>
      <c r="E69" s="22" t="s">
        <v>353</v>
      </c>
      <c r="F69" s="17" t="s">
        <v>354</v>
      </c>
      <c r="G69" s="17" t="s">
        <v>21</v>
      </c>
      <c r="H69" s="18" t="n">
        <v>361</v>
      </c>
      <c r="I69" s="18" t="n">
        <v>116357.7</v>
      </c>
      <c r="J69" s="19" t="n">
        <v>1</v>
      </c>
      <c r="K69" s="19" t="n">
        <v>5180.49</v>
      </c>
      <c r="L69" s="16" t="s">
        <v>355</v>
      </c>
      <c r="M69" s="22" t="n">
        <v>18821871817</v>
      </c>
      <c r="N69" s="8" t="s">
        <v>23</v>
      </c>
      <c r="O69" s="8"/>
      <c r="P69" s="20"/>
      <c r="R69" s="14"/>
    </row>
    <row r="70" s="15" customFormat="true" ht="24.95" hidden="false" customHeight="true" outlineLevel="0" collapsed="false">
      <c r="A70" s="8" t="n">
        <v>68</v>
      </c>
      <c r="B70" s="8" t="s">
        <v>356</v>
      </c>
      <c r="C70" s="8" t="s">
        <v>17</v>
      </c>
      <c r="D70" s="8" t="s">
        <v>357</v>
      </c>
      <c r="E70" s="16" t="s">
        <v>358</v>
      </c>
      <c r="F70" s="17" t="s">
        <v>359</v>
      </c>
      <c r="G70" s="17" t="s">
        <v>21</v>
      </c>
      <c r="H70" s="18" t="n">
        <v>358</v>
      </c>
      <c r="I70" s="18" t="n">
        <v>57427.5</v>
      </c>
      <c r="J70" s="19" t="n">
        <v>1</v>
      </c>
      <c r="K70" s="19" t="n">
        <v>5180.49</v>
      </c>
      <c r="L70" s="16" t="s">
        <v>360</v>
      </c>
      <c r="M70" s="9" t="n">
        <v>13762748570</v>
      </c>
      <c r="N70" s="8" t="s">
        <v>23</v>
      </c>
      <c r="O70" s="8"/>
      <c r="P70" s="20"/>
      <c r="R70" s="14"/>
    </row>
    <row r="71" s="15" customFormat="true" ht="24.95" hidden="false" customHeight="true" outlineLevel="0" collapsed="false">
      <c r="A71" s="8" t="n">
        <v>69</v>
      </c>
      <c r="B71" s="8" t="s">
        <v>361</v>
      </c>
      <c r="C71" s="8" t="s">
        <v>17</v>
      </c>
      <c r="D71" s="8" t="s">
        <v>362</v>
      </c>
      <c r="E71" s="16" t="s">
        <v>363</v>
      </c>
      <c r="F71" s="17" t="s">
        <v>364</v>
      </c>
      <c r="G71" s="17" t="s">
        <v>21</v>
      </c>
      <c r="H71" s="18" t="n">
        <v>365</v>
      </c>
      <c r="I71" s="18" t="n">
        <v>87625</v>
      </c>
      <c r="J71" s="19" t="n">
        <v>1</v>
      </c>
      <c r="K71" s="19" t="n">
        <v>5180.49</v>
      </c>
      <c r="L71" s="16" t="s">
        <v>365</v>
      </c>
      <c r="M71" s="9" t="n">
        <v>18711220618</v>
      </c>
      <c r="N71" s="8" t="s">
        <v>23</v>
      </c>
      <c r="O71" s="8"/>
      <c r="P71" s="20"/>
      <c r="R71" s="14"/>
    </row>
    <row r="72" s="15" customFormat="true" ht="26" hidden="false" customHeight="true" outlineLevel="0" collapsed="false">
      <c r="A72" s="8" t="n">
        <v>70</v>
      </c>
      <c r="B72" s="21" t="s">
        <v>366</v>
      </c>
      <c r="C72" s="8" t="s">
        <v>17</v>
      </c>
      <c r="D72" s="8" t="s">
        <v>367</v>
      </c>
      <c r="E72" s="22" t="s">
        <v>368</v>
      </c>
      <c r="F72" s="17" t="s">
        <v>369</v>
      </c>
      <c r="G72" s="17" t="s">
        <v>21</v>
      </c>
      <c r="H72" s="18" t="n">
        <v>364</v>
      </c>
      <c r="I72" s="18" t="n">
        <v>113144.3</v>
      </c>
      <c r="J72" s="19" t="n">
        <v>1</v>
      </c>
      <c r="K72" s="19" t="n">
        <v>5180.49</v>
      </c>
      <c r="L72" s="16" t="s">
        <v>370</v>
      </c>
      <c r="M72" s="9" t="n">
        <v>13974004713</v>
      </c>
      <c r="N72" s="27" t="s">
        <v>23</v>
      </c>
      <c r="O72" s="8"/>
      <c r="P72" s="20"/>
      <c r="R72" s="14"/>
    </row>
    <row r="73" s="15" customFormat="true" ht="22" hidden="false" customHeight="true" outlineLevel="0" collapsed="false">
      <c r="A73" s="8" t="n">
        <v>71</v>
      </c>
      <c r="B73" s="27" t="s">
        <v>371</v>
      </c>
      <c r="C73" s="8" t="s">
        <v>17</v>
      </c>
      <c r="D73" s="27" t="s">
        <v>372</v>
      </c>
      <c r="E73" s="28" t="s">
        <v>373</v>
      </c>
      <c r="F73" s="29" t="s">
        <v>374</v>
      </c>
      <c r="G73" s="17" t="s">
        <v>21</v>
      </c>
      <c r="H73" s="18" t="n">
        <v>348</v>
      </c>
      <c r="I73" s="18" t="n">
        <v>113879.3</v>
      </c>
      <c r="J73" s="19" t="n">
        <v>0.97</v>
      </c>
      <c r="K73" s="19" t="n">
        <v>5025.08</v>
      </c>
      <c r="L73" s="16" t="s">
        <v>375</v>
      </c>
      <c r="M73" s="9" t="n">
        <v>13469236327</v>
      </c>
      <c r="N73" s="8" t="s">
        <v>23</v>
      </c>
      <c r="O73" s="8"/>
      <c r="P73" s="20"/>
      <c r="R73" s="14"/>
    </row>
    <row r="74" s="8" customFormat="true" ht="24.95" hidden="false" customHeight="true" outlineLevel="0" collapsed="false">
      <c r="A74" s="8" t="n">
        <v>72</v>
      </c>
      <c r="B74" s="8" t="s">
        <v>376</v>
      </c>
      <c r="C74" s="8" t="s">
        <v>17</v>
      </c>
      <c r="D74" s="8" t="s">
        <v>377</v>
      </c>
      <c r="E74" s="16" t="s">
        <v>378</v>
      </c>
      <c r="F74" s="17" t="s">
        <v>379</v>
      </c>
      <c r="G74" s="17" t="s">
        <v>21</v>
      </c>
      <c r="H74" s="18" t="n">
        <v>362</v>
      </c>
      <c r="I74" s="18" t="n">
        <v>104613.5</v>
      </c>
      <c r="J74" s="19" t="n">
        <v>1</v>
      </c>
      <c r="K74" s="19" t="n">
        <v>5180.49</v>
      </c>
      <c r="L74" s="16" t="s">
        <v>380</v>
      </c>
      <c r="M74" s="9" t="n">
        <v>18711201329</v>
      </c>
      <c r="N74" s="8" t="s">
        <v>23</v>
      </c>
      <c r="P74" s="20"/>
      <c r="Q74" s="15"/>
      <c r="R74" s="14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30"/>
      <c r="CM74" s="31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30"/>
    </row>
    <row r="75" s="15" customFormat="true" ht="24.95" hidden="false" customHeight="true" outlineLevel="0" collapsed="false">
      <c r="A75" s="8" t="n">
        <v>73</v>
      </c>
      <c r="B75" s="32" t="s">
        <v>381</v>
      </c>
      <c r="C75" s="8" t="s">
        <v>17</v>
      </c>
      <c r="D75" s="27" t="s">
        <v>382</v>
      </c>
      <c r="E75" s="33" t="s">
        <v>383</v>
      </c>
      <c r="F75" s="29" t="s">
        <v>384</v>
      </c>
      <c r="G75" s="29" t="s">
        <v>21</v>
      </c>
      <c r="H75" s="18" t="n">
        <v>364</v>
      </c>
      <c r="I75" s="18" t="n">
        <v>82561.3</v>
      </c>
      <c r="J75" s="19" t="n">
        <v>1</v>
      </c>
      <c r="K75" s="19" t="n">
        <v>5180.49</v>
      </c>
      <c r="L75" s="16" t="s">
        <v>385</v>
      </c>
      <c r="M75" s="22" t="n">
        <v>13874000837</v>
      </c>
      <c r="N75" s="8" t="s">
        <v>23</v>
      </c>
      <c r="O75" s="8"/>
      <c r="P75" s="20"/>
      <c r="R75" s="14"/>
    </row>
    <row r="76" s="8" customFormat="true" ht="24.95" hidden="false" customHeight="true" outlineLevel="0" collapsed="false">
      <c r="A76" s="8" t="n">
        <v>74</v>
      </c>
      <c r="B76" s="27" t="s">
        <v>386</v>
      </c>
      <c r="C76" s="8" t="s">
        <v>17</v>
      </c>
      <c r="D76" s="27" t="s">
        <v>387</v>
      </c>
      <c r="E76" s="28" t="s">
        <v>388</v>
      </c>
      <c r="F76" s="17" t="s">
        <v>389</v>
      </c>
      <c r="G76" s="17" t="s">
        <v>21</v>
      </c>
      <c r="H76" s="18" t="n">
        <v>364</v>
      </c>
      <c r="I76" s="18" t="n">
        <v>102061.9</v>
      </c>
      <c r="J76" s="19" t="n">
        <v>1</v>
      </c>
      <c r="K76" s="19" t="n">
        <v>5180.49</v>
      </c>
      <c r="L76" s="16" t="s">
        <v>390</v>
      </c>
      <c r="M76" s="9" t="n">
        <v>13787980617</v>
      </c>
      <c r="N76" s="8" t="s">
        <v>23</v>
      </c>
      <c r="P76" s="20"/>
      <c r="Q76" s="15"/>
      <c r="R76" s="14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30"/>
    </row>
    <row r="77" s="8" customFormat="true" ht="24.95" hidden="false" customHeight="true" outlineLevel="0" collapsed="false">
      <c r="A77" s="8" t="n">
        <v>75</v>
      </c>
      <c r="B77" s="8" t="s">
        <v>391</v>
      </c>
      <c r="C77" s="8" t="s">
        <v>17</v>
      </c>
      <c r="D77" s="8" t="s">
        <v>392</v>
      </c>
      <c r="E77" s="16" t="s">
        <v>393</v>
      </c>
      <c r="F77" s="17" t="s">
        <v>394</v>
      </c>
      <c r="G77" s="17" t="s">
        <v>21</v>
      </c>
      <c r="H77" s="18" t="n">
        <v>365</v>
      </c>
      <c r="I77" s="18" t="n">
        <v>126180.7</v>
      </c>
      <c r="J77" s="19" t="n">
        <v>1</v>
      </c>
      <c r="K77" s="19" t="n">
        <v>5180.49</v>
      </c>
      <c r="L77" s="16" t="s">
        <v>395</v>
      </c>
      <c r="M77" s="9" t="n">
        <v>15115094601</v>
      </c>
      <c r="N77" s="8" t="s">
        <v>23</v>
      </c>
      <c r="P77" s="20"/>
      <c r="Q77" s="15"/>
      <c r="R77" s="14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30"/>
    </row>
    <row r="78" s="36" customFormat="true" ht="24.95" hidden="false" customHeight="true" outlineLevel="0" collapsed="false">
      <c r="A78" s="34" t="s">
        <v>396</v>
      </c>
      <c r="B78" s="34"/>
      <c r="C78" s="34"/>
      <c r="D78" s="34"/>
      <c r="E78" s="35"/>
      <c r="H78" s="37" t="n">
        <f aca="false">SUM(H3:H77)</f>
        <v>27037</v>
      </c>
      <c r="I78" s="38" t="n">
        <f aca="false">SUM(I3:I77)</f>
        <v>7245680.1</v>
      </c>
      <c r="J78" s="13" t="n">
        <f aca="false">SUM(J3:J77)</f>
        <v>74.61</v>
      </c>
      <c r="K78" s="39" t="n">
        <f aca="false">SUM(K3:K77)</f>
        <v>386515.84</v>
      </c>
      <c r="L78" s="9"/>
      <c r="M78" s="9"/>
      <c r="N78" s="8"/>
      <c r="O78" s="8"/>
      <c r="P78" s="14"/>
      <c r="Q78" s="15"/>
      <c r="R78" s="14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40"/>
    </row>
    <row r="79" s="42" customFormat="true" ht="23" hidden="false" customHeight="true" outlineLevel="0" collapsed="false">
      <c r="A79" s="41" t="s">
        <v>397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</row>
  </sheetData>
  <autoFilter ref="A1:DG78"/>
  <mergeCells count="3">
    <mergeCell ref="A1:N1"/>
    <mergeCell ref="A78:D78"/>
    <mergeCell ref="A79:N7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84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H94" activeCellId="0" sqref="H94"/>
    </sheetView>
  </sheetViews>
  <sheetFormatPr defaultColWidth="7.984375" defaultRowHeight="15" zeroHeight="false" outlineLevelRow="0" outlineLevelCol="0"/>
  <cols>
    <col collapsed="false" customWidth="true" hidden="false" outlineLevel="0" max="1" min="1" style="43" width="6.01"/>
    <col collapsed="false" customWidth="true" hidden="false" outlineLevel="0" max="3" min="2" style="43" width="9.62"/>
    <col collapsed="false" customWidth="true" hidden="false" outlineLevel="0" max="4" min="4" style="43" width="31"/>
    <col collapsed="false" customWidth="true" hidden="false" outlineLevel="0" max="5" min="5" style="43" width="20.99"/>
    <col collapsed="false" customWidth="true" hidden="false" outlineLevel="0" max="6" min="6" style="43" width="11.18"/>
    <col collapsed="false" customWidth="true" hidden="false" outlineLevel="0" max="7" min="7" style="43" width="10.68"/>
    <col collapsed="false" customWidth="true" hidden="false" outlineLevel="0" max="8" min="8" style="43" width="10.97"/>
    <col collapsed="false" customWidth="true" hidden="false" outlineLevel="0" max="9" min="9" style="44" width="13.31"/>
    <col collapsed="false" customWidth="true" hidden="false" outlineLevel="0" max="10" min="10" style="43" width="7.75"/>
    <col collapsed="false" customWidth="true" hidden="false" outlineLevel="0" max="11" min="11" style="43" width="10.32"/>
    <col collapsed="false" customWidth="true" hidden="false" outlineLevel="0" max="12" min="12" style="43" width="21.67"/>
    <col collapsed="false" customWidth="true" hidden="false" outlineLevel="0" max="13" min="13" style="43" width="14.37"/>
    <col collapsed="false" customWidth="true" hidden="false" outlineLevel="0" max="14" min="14" style="43" width="9.12"/>
    <col collapsed="false" customWidth="true" hidden="false" outlineLevel="0" max="15" min="15" style="43" width="7.14"/>
    <col collapsed="false" customWidth="false" hidden="false" outlineLevel="0" max="257" min="16" style="43" width="7.98"/>
  </cols>
  <sheetData>
    <row r="1" s="43" customFormat="true" ht="47" hidden="false" customHeight="true" outlineLevel="0" collapsed="false">
      <c r="A1" s="45" t="s">
        <v>398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Q1" s="44"/>
    </row>
    <row r="2" s="44" customFormat="true" ht="42" hidden="false" customHeight="true" outlineLevel="0" collapsed="false">
      <c r="A2" s="46" t="s">
        <v>1</v>
      </c>
      <c r="B2" s="46" t="s">
        <v>2</v>
      </c>
      <c r="C2" s="46"/>
      <c r="D2" s="46" t="s">
        <v>4</v>
      </c>
      <c r="E2" s="46" t="s">
        <v>399</v>
      </c>
      <c r="F2" s="46" t="s">
        <v>6</v>
      </c>
      <c r="G2" s="46" t="s">
        <v>7</v>
      </c>
      <c r="H2" s="47" t="s">
        <v>8</v>
      </c>
      <c r="I2" s="48" t="s">
        <v>9</v>
      </c>
      <c r="J2" s="46" t="s">
        <v>10</v>
      </c>
      <c r="K2" s="46" t="s">
        <v>11</v>
      </c>
      <c r="L2" s="46" t="s">
        <v>400</v>
      </c>
      <c r="M2" s="46" t="s">
        <v>13</v>
      </c>
      <c r="N2" s="47" t="s">
        <v>14</v>
      </c>
      <c r="O2" s="46" t="s">
        <v>15</v>
      </c>
    </row>
    <row r="3" s="44" customFormat="true" ht="25" hidden="false" customHeight="true" outlineLevel="0" collapsed="false">
      <c r="A3" s="46" t="n">
        <v>1</v>
      </c>
      <c r="B3" s="46" t="s">
        <v>401</v>
      </c>
      <c r="C3" s="46"/>
      <c r="D3" s="46" t="s">
        <v>402</v>
      </c>
      <c r="E3" s="49" t="s">
        <v>403</v>
      </c>
      <c r="F3" s="49" t="s">
        <v>404</v>
      </c>
      <c r="G3" s="49" t="s">
        <v>405</v>
      </c>
      <c r="H3" s="50" t="n">
        <v>363</v>
      </c>
      <c r="I3" s="50" t="n">
        <v>79867.7</v>
      </c>
      <c r="J3" s="51" t="n">
        <v>1</v>
      </c>
      <c r="K3" s="52" t="n">
        <v>5180.49</v>
      </c>
      <c r="L3" s="49" t="s">
        <v>406</v>
      </c>
      <c r="M3" s="46" t="n">
        <v>13974004193</v>
      </c>
      <c r="N3" s="46" t="s">
        <v>407</v>
      </c>
      <c r="O3" s="46"/>
    </row>
    <row r="4" s="44" customFormat="true" ht="25" hidden="false" customHeight="true" outlineLevel="0" collapsed="false">
      <c r="A4" s="46" t="n">
        <v>2</v>
      </c>
      <c r="B4" s="46" t="s">
        <v>408</v>
      </c>
      <c r="C4" s="46"/>
      <c r="D4" s="46" t="s">
        <v>409</v>
      </c>
      <c r="E4" s="49" t="s">
        <v>410</v>
      </c>
      <c r="F4" s="49" t="s">
        <v>411</v>
      </c>
      <c r="G4" s="49" t="s">
        <v>405</v>
      </c>
      <c r="H4" s="50" t="n">
        <v>361</v>
      </c>
      <c r="I4" s="50" t="n">
        <v>120145.2</v>
      </c>
      <c r="J4" s="51" t="n">
        <v>1</v>
      </c>
      <c r="K4" s="52" t="n">
        <v>5180.49</v>
      </c>
      <c r="L4" s="49" t="s">
        <v>412</v>
      </c>
      <c r="M4" s="46" t="n">
        <v>13974070786</v>
      </c>
      <c r="N4" s="46" t="s">
        <v>407</v>
      </c>
      <c r="O4" s="46"/>
    </row>
    <row r="5" s="44" customFormat="true" ht="25" hidden="false" customHeight="true" outlineLevel="0" collapsed="false">
      <c r="A5" s="46" t="n">
        <v>3</v>
      </c>
      <c r="B5" s="46" t="s">
        <v>413</v>
      </c>
      <c r="C5" s="46"/>
      <c r="D5" s="46" t="s">
        <v>414</v>
      </c>
      <c r="E5" s="49" t="s">
        <v>415</v>
      </c>
      <c r="F5" s="49" t="s">
        <v>416</v>
      </c>
      <c r="G5" s="49" t="s">
        <v>405</v>
      </c>
      <c r="H5" s="50" t="n">
        <v>359</v>
      </c>
      <c r="I5" s="50" t="n">
        <v>71232</v>
      </c>
      <c r="J5" s="51" t="n">
        <v>1</v>
      </c>
      <c r="K5" s="52" t="n">
        <v>5180.49</v>
      </c>
      <c r="L5" s="49" t="s">
        <v>417</v>
      </c>
      <c r="M5" s="46" t="n">
        <v>13487764803</v>
      </c>
      <c r="N5" s="46" t="s">
        <v>407</v>
      </c>
      <c r="O5" s="46"/>
    </row>
    <row r="6" s="44" customFormat="true" ht="25" hidden="false" customHeight="true" outlineLevel="0" collapsed="false">
      <c r="A6" s="46" t="n">
        <v>4</v>
      </c>
      <c r="B6" s="46" t="s">
        <v>418</v>
      </c>
      <c r="C6" s="46"/>
      <c r="D6" s="46" t="s">
        <v>419</v>
      </c>
      <c r="E6" s="49" t="s">
        <v>420</v>
      </c>
      <c r="F6" s="49" t="s">
        <v>421</v>
      </c>
      <c r="G6" s="49" t="s">
        <v>405</v>
      </c>
      <c r="H6" s="50" t="n">
        <v>361</v>
      </c>
      <c r="I6" s="50" t="n">
        <v>88408.8</v>
      </c>
      <c r="J6" s="51" t="n">
        <v>1</v>
      </c>
      <c r="K6" s="52" t="n">
        <v>5180.49</v>
      </c>
      <c r="L6" s="49" t="s">
        <v>422</v>
      </c>
      <c r="M6" s="46" t="n">
        <v>13574007008</v>
      </c>
      <c r="N6" s="46" t="s">
        <v>407</v>
      </c>
      <c r="O6" s="46"/>
    </row>
    <row r="7" s="44" customFormat="true" ht="25" hidden="false" customHeight="true" outlineLevel="0" collapsed="false">
      <c r="A7" s="46" t="n">
        <v>5</v>
      </c>
      <c r="B7" s="46" t="s">
        <v>423</v>
      </c>
      <c r="C7" s="46"/>
      <c r="D7" s="46" t="s">
        <v>424</v>
      </c>
      <c r="E7" s="49" t="s">
        <v>425</v>
      </c>
      <c r="F7" s="49" t="s">
        <v>426</v>
      </c>
      <c r="G7" s="49" t="s">
        <v>405</v>
      </c>
      <c r="H7" s="50" t="n">
        <v>361</v>
      </c>
      <c r="I7" s="50" t="n">
        <v>94188.6</v>
      </c>
      <c r="J7" s="51" t="n">
        <v>1</v>
      </c>
      <c r="K7" s="52" t="n">
        <v>5180.49</v>
      </c>
      <c r="L7" s="49" t="s">
        <v>427</v>
      </c>
      <c r="M7" s="46" t="n">
        <v>15197108688</v>
      </c>
      <c r="N7" s="46" t="s">
        <v>407</v>
      </c>
      <c r="O7" s="46"/>
    </row>
    <row r="8" s="44" customFormat="true" ht="25" hidden="false" customHeight="true" outlineLevel="0" collapsed="false">
      <c r="A8" s="46" t="n">
        <v>6</v>
      </c>
      <c r="B8" s="46" t="s">
        <v>428</v>
      </c>
      <c r="C8" s="46"/>
      <c r="D8" s="46" t="s">
        <v>429</v>
      </c>
      <c r="E8" s="49" t="s">
        <v>430</v>
      </c>
      <c r="F8" s="49" t="s">
        <v>431</v>
      </c>
      <c r="G8" s="49" t="s">
        <v>405</v>
      </c>
      <c r="H8" s="50" t="n">
        <v>352</v>
      </c>
      <c r="I8" s="50" t="n">
        <v>55500.5</v>
      </c>
      <c r="J8" s="51" t="n">
        <v>0.98</v>
      </c>
      <c r="K8" s="52" t="n">
        <v>5076.88</v>
      </c>
      <c r="L8" s="49" t="s">
        <v>432</v>
      </c>
      <c r="M8" s="46" t="n">
        <v>19873039206</v>
      </c>
      <c r="N8" s="46" t="s">
        <v>407</v>
      </c>
      <c r="O8" s="46"/>
    </row>
    <row r="9" s="44" customFormat="true" ht="25" hidden="false" customHeight="true" outlineLevel="0" collapsed="false">
      <c r="A9" s="46" t="n">
        <v>7</v>
      </c>
      <c r="B9" s="46" t="s">
        <v>433</v>
      </c>
      <c r="C9" s="46"/>
      <c r="D9" s="46" t="s">
        <v>434</v>
      </c>
      <c r="E9" s="49" t="s">
        <v>435</v>
      </c>
      <c r="F9" s="49" t="s">
        <v>436</v>
      </c>
      <c r="G9" s="49" t="s">
        <v>405</v>
      </c>
      <c r="H9" s="50" t="n">
        <v>363</v>
      </c>
      <c r="I9" s="50" t="n">
        <v>116067.7</v>
      </c>
      <c r="J9" s="51" t="n">
        <v>1</v>
      </c>
      <c r="K9" s="52" t="n">
        <v>5180.49</v>
      </c>
      <c r="L9" s="53" t="s">
        <v>437</v>
      </c>
      <c r="M9" s="46" t="n">
        <v>15080984557</v>
      </c>
      <c r="N9" s="46" t="s">
        <v>407</v>
      </c>
      <c r="O9" s="46"/>
    </row>
    <row r="10" s="44" customFormat="true" ht="25" hidden="false" customHeight="true" outlineLevel="0" collapsed="false">
      <c r="A10" s="46" t="n">
        <v>8</v>
      </c>
      <c r="B10" s="46" t="s">
        <v>438</v>
      </c>
      <c r="C10" s="46"/>
      <c r="D10" s="46" t="s">
        <v>439</v>
      </c>
      <c r="E10" s="49" t="s">
        <v>440</v>
      </c>
      <c r="F10" s="49" t="s">
        <v>441</v>
      </c>
      <c r="G10" s="49" t="s">
        <v>405</v>
      </c>
      <c r="H10" s="50" t="n">
        <v>349</v>
      </c>
      <c r="I10" s="50" t="n">
        <v>117648.5</v>
      </c>
      <c r="J10" s="51" t="n">
        <v>0.97</v>
      </c>
      <c r="K10" s="52" t="n">
        <v>5025.08</v>
      </c>
      <c r="L10" s="49" t="s">
        <v>442</v>
      </c>
      <c r="M10" s="46" t="n">
        <v>13874006837</v>
      </c>
      <c r="N10" s="46" t="s">
        <v>407</v>
      </c>
      <c r="O10" s="46"/>
    </row>
    <row r="11" s="44" customFormat="true" ht="25" hidden="false" customHeight="true" outlineLevel="0" collapsed="false">
      <c r="A11" s="46" t="n">
        <v>9</v>
      </c>
      <c r="B11" s="46" t="s">
        <v>443</v>
      </c>
      <c r="C11" s="46"/>
      <c r="D11" s="46" t="s">
        <v>444</v>
      </c>
      <c r="E11" s="49" t="s">
        <v>445</v>
      </c>
      <c r="F11" s="49" t="s">
        <v>446</v>
      </c>
      <c r="G11" s="49" t="s">
        <v>405</v>
      </c>
      <c r="H11" s="50" t="n">
        <v>359</v>
      </c>
      <c r="I11" s="50" t="n">
        <v>82768.3</v>
      </c>
      <c r="J11" s="51" t="n">
        <v>1</v>
      </c>
      <c r="K11" s="52" t="n">
        <v>5180.49</v>
      </c>
      <c r="L11" s="49" t="s">
        <v>447</v>
      </c>
      <c r="M11" s="46" t="n">
        <v>13874000433</v>
      </c>
      <c r="N11" s="46" t="s">
        <v>407</v>
      </c>
      <c r="O11" s="46"/>
    </row>
    <row r="12" s="44" customFormat="true" ht="25" hidden="false" customHeight="true" outlineLevel="0" collapsed="false">
      <c r="A12" s="46" t="n">
        <v>10</v>
      </c>
      <c r="B12" s="46" t="s">
        <v>448</v>
      </c>
      <c r="C12" s="46"/>
      <c r="D12" s="46" t="s">
        <v>449</v>
      </c>
      <c r="E12" s="49" t="s">
        <v>450</v>
      </c>
      <c r="F12" s="49" t="s">
        <v>451</v>
      </c>
      <c r="G12" s="49" t="s">
        <v>405</v>
      </c>
      <c r="H12" s="50" t="n">
        <v>362</v>
      </c>
      <c r="I12" s="50" t="n">
        <v>62393.2</v>
      </c>
      <c r="J12" s="51" t="n">
        <v>1</v>
      </c>
      <c r="K12" s="52" t="n">
        <v>5180.49</v>
      </c>
      <c r="L12" s="49" t="s">
        <v>452</v>
      </c>
      <c r="M12" s="46" t="n">
        <v>13922277460</v>
      </c>
      <c r="N12" s="46" t="s">
        <v>407</v>
      </c>
      <c r="O12" s="46"/>
    </row>
    <row r="13" s="44" customFormat="true" ht="25" hidden="false" customHeight="true" outlineLevel="0" collapsed="false">
      <c r="A13" s="46" t="n">
        <v>11</v>
      </c>
      <c r="B13" s="46" t="s">
        <v>453</v>
      </c>
      <c r="C13" s="46"/>
      <c r="D13" s="46" t="s">
        <v>454</v>
      </c>
      <c r="E13" s="49" t="s">
        <v>455</v>
      </c>
      <c r="F13" s="49" t="s">
        <v>456</v>
      </c>
      <c r="G13" s="49" t="s">
        <v>405</v>
      </c>
      <c r="H13" s="50" t="n">
        <v>341</v>
      </c>
      <c r="I13" s="50" t="n">
        <v>63895.8</v>
      </c>
      <c r="J13" s="51" t="n">
        <v>0.95</v>
      </c>
      <c r="K13" s="52" t="n">
        <v>4921.47</v>
      </c>
      <c r="L13" s="49" t="s">
        <v>457</v>
      </c>
      <c r="M13" s="46" t="n">
        <v>18673403553</v>
      </c>
      <c r="N13" s="46" t="s">
        <v>407</v>
      </c>
      <c r="O13" s="46"/>
    </row>
    <row r="14" s="44" customFormat="true" ht="25" hidden="false" customHeight="true" outlineLevel="0" collapsed="false">
      <c r="A14" s="46" t="n">
        <v>12</v>
      </c>
      <c r="B14" s="46" t="s">
        <v>40</v>
      </c>
      <c r="C14" s="46"/>
      <c r="D14" s="46" t="s">
        <v>458</v>
      </c>
      <c r="E14" s="49" t="s">
        <v>42</v>
      </c>
      <c r="F14" s="49" t="s">
        <v>459</v>
      </c>
      <c r="G14" s="49" t="s">
        <v>405</v>
      </c>
      <c r="H14" s="50" t="n">
        <v>343</v>
      </c>
      <c r="I14" s="50" t="n">
        <v>64816.6</v>
      </c>
      <c r="J14" s="51" t="n">
        <v>0.95</v>
      </c>
      <c r="K14" s="52" t="n">
        <v>4921.47</v>
      </c>
      <c r="L14" s="49" t="s">
        <v>44</v>
      </c>
      <c r="M14" s="46" t="n">
        <v>19907406572</v>
      </c>
      <c r="N14" s="46" t="s">
        <v>407</v>
      </c>
      <c r="O14" s="46"/>
    </row>
    <row r="15" s="44" customFormat="true" ht="25" hidden="false" customHeight="true" outlineLevel="0" collapsed="false">
      <c r="A15" s="46" t="n">
        <v>13</v>
      </c>
      <c r="B15" s="46" t="s">
        <v>460</v>
      </c>
      <c r="C15" s="46"/>
      <c r="D15" s="46" t="s">
        <v>461</v>
      </c>
      <c r="E15" s="49" t="s">
        <v>462</v>
      </c>
      <c r="F15" s="49" t="s">
        <v>463</v>
      </c>
      <c r="G15" s="49" t="s">
        <v>405</v>
      </c>
      <c r="H15" s="50" t="n">
        <v>358</v>
      </c>
      <c r="I15" s="50" t="n">
        <v>157386.1</v>
      </c>
      <c r="J15" s="51" t="n">
        <v>0.99</v>
      </c>
      <c r="K15" s="52" t="n">
        <v>5128.69</v>
      </c>
      <c r="L15" s="49" t="s">
        <v>464</v>
      </c>
      <c r="M15" s="46" t="n">
        <v>13874041070</v>
      </c>
      <c r="N15" s="46" t="s">
        <v>407</v>
      </c>
      <c r="O15" s="46"/>
    </row>
    <row r="16" s="44" customFormat="true" ht="25" hidden="false" customHeight="true" outlineLevel="0" collapsed="false">
      <c r="A16" s="46" t="n">
        <v>14</v>
      </c>
      <c r="B16" s="46" t="s">
        <v>465</v>
      </c>
      <c r="C16" s="46"/>
      <c r="D16" s="46" t="s">
        <v>466</v>
      </c>
      <c r="E16" s="49" t="s">
        <v>467</v>
      </c>
      <c r="F16" s="49" t="s">
        <v>468</v>
      </c>
      <c r="G16" s="49" t="s">
        <v>405</v>
      </c>
      <c r="H16" s="50" t="n">
        <v>346</v>
      </c>
      <c r="I16" s="50" t="n">
        <v>66878.6</v>
      </c>
      <c r="J16" s="51" t="n">
        <v>0.96</v>
      </c>
      <c r="K16" s="52" t="n">
        <v>4973.27</v>
      </c>
      <c r="L16" s="49" t="s">
        <v>469</v>
      </c>
      <c r="M16" s="46" t="n">
        <v>13548919958</v>
      </c>
      <c r="N16" s="46" t="s">
        <v>407</v>
      </c>
      <c r="O16" s="46"/>
    </row>
    <row r="17" s="44" customFormat="true" ht="25" hidden="false" customHeight="true" outlineLevel="0" collapsed="false">
      <c r="A17" s="46" t="n">
        <v>15</v>
      </c>
      <c r="B17" s="46" t="s">
        <v>470</v>
      </c>
      <c r="C17" s="46"/>
      <c r="D17" s="46" t="s">
        <v>471</v>
      </c>
      <c r="E17" s="49" t="s">
        <v>472</v>
      </c>
      <c r="F17" s="49" t="s">
        <v>473</v>
      </c>
      <c r="G17" s="49" t="s">
        <v>405</v>
      </c>
      <c r="H17" s="50" t="n">
        <v>336</v>
      </c>
      <c r="I17" s="50" t="n">
        <v>35097</v>
      </c>
      <c r="J17" s="51" t="n">
        <v>0.93</v>
      </c>
      <c r="K17" s="52" t="n">
        <v>4817.86</v>
      </c>
      <c r="L17" s="49" t="s">
        <v>474</v>
      </c>
      <c r="M17" s="46" t="n">
        <v>15200211525</v>
      </c>
      <c r="N17" s="46" t="s">
        <v>407</v>
      </c>
      <c r="O17" s="46"/>
    </row>
    <row r="18" s="44" customFormat="true" ht="25" hidden="false" customHeight="true" outlineLevel="0" collapsed="false">
      <c r="A18" s="46" t="n">
        <v>16</v>
      </c>
      <c r="B18" s="46" t="s">
        <v>475</v>
      </c>
      <c r="C18" s="46"/>
      <c r="D18" s="46" t="s">
        <v>476</v>
      </c>
      <c r="E18" s="49" t="s">
        <v>477</v>
      </c>
      <c r="F18" s="49" t="s">
        <v>478</v>
      </c>
      <c r="G18" s="49" t="s">
        <v>405</v>
      </c>
      <c r="H18" s="50" t="n">
        <v>365</v>
      </c>
      <c r="I18" s="50" t="n">
        <v>124558.3</v>
      </c>
      <c r="J18" s="51" t="n">
        <v>1</v>
      </c>
      <c r="K18" s="52" t="n">
        <v>5180.49</v>
      </c>
      <c r="L18" s="49" t="s">
        <v>479</v>
      </c>
      <c r="M18" s="46" t="n">
        <v>15074004305</v>
      </c>
      <c r="N18" s="46" t="s">
        <v>407</v>
      </c>
      <c r="O18" s="46"/>
    </row>
    <row r="19" s="44" customFormat="true" ht="27" hidden="false" customHeight="true" outlineLevel="0" collapsed="false">
      <c r="A19" s="46" t="n">
        <v>17</v>
      </c>
      <c r="B19" s="46" t="s">
        <v>480</v>
      </c>
      <c r="C19" s="46"/>
      <c r="D19" s="46" t="s">
        <v>481</v>
      </c>
      <c r="E19" s="49" t="s">
        <v>482</v>
      </c>
      <c r="F19" s="49" t="s">
        <v>483</v>
      </c>
      <c r="G19" s="49" t="s">
        <v>405</v>
      </c>
      <c r="H19" s="50" t="n">
        <v>361</v>
      </c>
      <c r="I19" s="50" t="n">
        <v>86079.3</v>
      </c>
      <c r="J19" s="51" t="n">
        <v>1</v>
      </c>
      <c r="K19" s="52" t="n">
        <v>5180.49</v>
      </c>
      <c r="L19" s="49" t="s">
        <v>484</v>
      </c>
      <c r="M19" s="46" t="n">
        <v>13907409760</v>
      </c>
      <c r="N19" s="46" t="s">
        <v>407</v>
      </c>
      <c r="O19" s="46"/>
    </row>
    <row r="20" s="44" customFormat="true" ht="21" hidden="false" customHeight="true" outlineLevel="0" collapsed="false">
      <c r="A20" s="46" t="n">
        <v>18</v>
      </c>
      <c r="B20" s="46" t="s">
        <v>485</v>
      </c>
      <c r="C20" s="46"/>
      <c r="D20" s="46" t="s">
        <v>486</v>
      </c>
      <c r="E20" s="49" t="s">
        <v>487</v>
      </c>
      <c r="F20" s="49" t="s">
        <v>488</v>
      </c>
      <c r="G20" s="49" t="s">
        <v>405</v>
      </c>
      <c r="H20" s="50" t="n">
        <v>364</v>
      </c>
      <c r="I20" s="50" t="n">
        <v>48389</v>
      </c>
      <c r="J20" s="51" t="n">
        <v>1</v>
      </c>
      <c r="K20" s="52" t="n">
        <v>5180.49</v>
      </c>
      <c r="L20" s="49" t="s">
        <v>489</v>
      </c>
      <c r="M20" s="46" t="n">
        <v>13907401558</v>
      </c>
      <c r="N20" s="46" t="s">
        <v>407</v>
      </c>
      <c r="O20" s="46"/>
    </row>
    <row r="21" s="44" customFormat="true" ht="23" hidden="false" customHeight="true" outlineLevel="0" collapsed="false">
      <c r="A21" s="46" t="n">
        <v>19</v>
      </c>
      <c r="B21" s="46" t="s">
        <v>490</v>
      </c>
      <c r="C21" s="46"/>
      <c r="D21" s="46" t="s">
        <v>491</v>
      </c>
      <c r="E21" s="49" t="s">
        <v>492</v>
      </c>
      <c r="F21" s="49" t="s">
        <v>493</v>
      </c>
      <c r="G21" s="49" t="s">
        <v>405</v>
      </c>
      <c r="H21" s="50" t="n">
        <v>365</v>
      </c>
      <c r="I21" s="50" t="n">
        <v>76690</v>
      </c>
      <c r="J21" s="51" t="n">
        <v>1</v>
      </c>
      <c r="K21" s="52" t="n">
        <v>5180.49</v>
      </c>
      <c r="L21" s="49" t="s">
        <v>494</v>
      </c>
      <c r="M21" s="46" t="n">
        <v>13928310469</v>
      </c>
      <c r="N21" s="46" t="s">
        <v>407</v>
      </c>
      <c r="O21" s="46"/>
    </row>
    <row r="22" s="44" customFormat="true" ht="24" hidden="false" customHeight="true" outlineLevel="0" collapsed="false">
      <c r="A22" s="46" t="n">
        <v>20</v>
      </c>
      <c r="B22" s="46" t="s">
        <v>495</v>
      </c>
      <c r="C22" s="46"/>
      <c r="D22" s="46" t="s">
        <v>496</v>
      </c>
      <c r="E22" s="49" t="s">
        <v>497</v>
      </c>
      <c r="F22" s="49" t="s">
        <v>498</v>
      </c>
      <c r="G22" s="49" t="s">
        <v>405</v>
      </c>
      <c r="H22" s="50" t="n">
        <v>358</v>
      </c>
      <c r="I22" s="50" t="n">
        <v>57103.3</v>
      </c>
      <c r="J22" s="51" t="n">
        <v>0.99</v>
      </c>
      <c r="K22" s="52" t="n">
        <v>5128.69</v>
      </c>
      <c r="L22" s="49" t="s">
        <v>499</v>
      </c>
      <c r="M22" s="46" t="n">
        <v>13575078205</v>
      </c>
      <c r="N22" s="46" t="s">
        <v>407</v>
      </c>
      <c r="O22" s="46"/>
    </row>
    <row r="23" s="44" customFormat="true" ht="23" hidden="false" customHeight="true" outlineLevel="0" collapsed="false">
      <c r="A23" s="46" t="n">
        <v>21</v>
      </c>
      <c r="B23" s="46" t="s">
        <v>500</v>
      </c>
      <c r="C23" s="46"/>
      <c r="D23" s="46" t="s">
        <v>501</v>
      </c>
      <c r="E23" s="49" t="s">
        <v>502</v>
      </c>
      <c r="F23" s="49" t="s">
        <v>503</v>
      </c>
      <c r="G23" s="49" t="s">
        <v>405</v>
      </c>
      <c r="H23" s="50" t="n">
        <v>360</v>
      </c>
      <c r="I23" s="50" t="n">
        <v>102444.5</v>
      </c>
      <c r="J23" s="51" t="n">
        <v>1</v>
      </c>
      <c r="K23" s="52" t="n">
        <v>5180.49</v>
      </c>
      <c r="L23" s="49" t="s">
        <v>504</v>
      </c>
      <c r="M23" s="46" t="n">
        <v>13548917163</v>
      </c>
      <c r="N23" s="46" t="s">
        <v>407</v>
      </c>
      <c r="O23" s="46"/>
    </row>
    <row r="24" s="44" customFormat="true" ht="24.95" hidden="false" customHeight="true" outlineLevel="0" collapsed="false">
      <c r="A24" s="46" t="n">
        <v>22</v>
      </c>
      <c r="B24" s="46" t="s">
        <v>505</v>
      </c>
      <c r="C24" s="46"/>
      <c r="D24" s="46" t="s">
        <v>506</v>
      </c>
      <c r="E24" s="49" t="s">
        <v>507</v>
      </c>
      <c r="F24" s="49" t="s">
        <v>508</v>
      </c>
      <c r="G24" s="49" t="s">
        <v>405</v>
      </c>
      <c r="H24" s="50" t="n">
        <v>365</v>
      </c>
      <c r="I24" s="50" t="n">
        <v>88618.9</v>
      </c>
      <c r="J24" s="51" t="n">
        <v>1</v>
      </c>
      <c r="K24" s="52" t="n">
        <v>5180.49</v>
      </c>
      <c r="L24" s="49" t="s">
        <v>509</v>
      </c>
      <c r="M24" s="46" t="n">
        <v>13574005489</v>
      </c>
      <c r="N24" s="46" t="s">
        <v>407</v>
      </c>
      <c r="O24" s="46"/>
    </row>
    <row r="25" s="44" customFormat="true" ht="24.95" hidden="false" customHeight="true" outlineLevel="0" collapsed="false">
      <c r="A25" s="46" t="n">
        <v>23</v>
      </c>
      <c r="B25" s="46" t="s">
        <v>510</v>
      </c>
      <c r="C25" s="46"/>
      <c r="D25" s="46" t="s">
        <v>511</v>
      </c>
      <c r="E25" s="49" t="s">
        <v>512</v>
      </c>
      <c r="F25" s="49" t="s">
        <v>513</v>
      </c>
      <c r="G25" s="49" t="s">
        <v>405</v>
      </c>
      <c r="H25" s="50" t="n">
        <v>359</v>
      </c>
      <c r="I25" s="50" t="n">
        <v>76601.4</v>
      </c>
      <c r="J25" s="51" t="n">
        <v>1</v>
      </c>
      <c r="K25" s="52" t="n">
        <v>5180.49</v>
      </c>
      <c r="L25" s="49" t="s">
        <v>514</v>
      </c>
      <c r="M25" s="46" t="n">
        <v>18390161672</v>
      </c>
      <c r="N25" s="46" t="s">
        <v>407</v>
      </c>
      <c r="O25" s="46"/>
    </row>
    <row r="26" s="44" customFormat="true" ht="24.95" hidden="false" customHeight="true" outlineLevel="0" collapsed="false">
      <c r="A26" s="46" t="n">
        <v>24</v>
      </c>
      <c r="B26" s="46" t="s">
        <v>515</v>
      </c>
      <c r="C26" s="46"/>
      <c r="D26" s="46" t="s">
        <v>516</v>
      </c>
      <c r="E26" s="49" t="s">
        <v>517</v>
      </c>
      <c r="F26" s="49" t="s">
        <v>518</v>
      </c>
      <c r="G26" s="49" t="s">
        <v>405</v>
      </c>
      <c r="H26" s="50" t="n">
        <v>355</v>
      </c>
      <c r="I26" s="50" t="n">
        <v>73915.5</v>
      </c>
      <c r="J26" s="51" t="n">
        <v>0.99</v>
      </c>
      <c r="K26" s="52" t="n">
        <v>5128.69</v>
      </c>
      <c r="L26" s="49" t="s">
        <v>519</v>
      </c>
      <c r="M26" s="46" t="n">
        <v>13469262725</v>
      </c>
      <c r="N26" s="46" t="s">
        <v>407</v>
      </c>
      <c r="O26" s="46"/>
    </row>
    <row r="27" s="44" customFormat="true" ht="24.95" hidden="false" customHeight="true" outlineLevel="0" collapsed="false">
      <c r="A27" s="46" t="n">
        <v>25</v>
      </c>
      <c r="B27" s="46" t="s">
        <v>520</v>
      </c>
      <c r="C27" s="46"/>
      <c r="D27" s="46" t="s">
        <v>521</v>
      </c>
      <c r="E27" s="49" t="s">
        <v>522</v>
      </c>
      <c r="F27" s="49" t="s">
        <v>523</v>
      </c>
      <c r="G27" s="49" t="s">
        <v>405</v>
      </c>
      <c r="H27" s="50" t="n">
        <v>362</v>
      </c>
      <c r="I27" s="50" t="n">
        <v>61284.2</v>
      </c>
      <c r="J27" s="51" t="n">
        <v>1</v>
      </c>
      <c r="K27" s="52" t="n">
        <v>5180.49</v>
      </c>
      <c r="L27" s="49" t="s">
        <v>524</v>
      </c>
      <c r="M27" s="46" t="n">
        <v>13973039691</v>
      </c>
      <c r="N27" s="46" t="s">
        <v>407</v>
      </c>
      <c r="O27" s="46"/>
    </row>
    <row r="28" s="44" customFormat="true" ht="24.95" hidden="false" customHeight="true" outlineLevel="0" collapsed="false">
      <c r="A28" s="46" t="n">
        <v>26</v>
      </c>
      <c r="B28" s="46" t="s">
        <v>525</v>
      </c>
      <c r="C28" s="46"/>
      <c r="D28" s="46" t="s">
        <v>526</v>
      </c>
      <c r="E28" s="49" t="s">
        <v>527</v>
      </c>
      <c r="F28" s="49" t="s">
        <v>528</v>
      </c>
      <c r="G28" s="49" t="s">
        <v>405</v>
      </c>
      <c r="H28" s="50" t="n">
        <v>365</v>
      </c>
      <c r="I28" s="50" t="n">
        <v>120166.2</v>
      </c>
      <c r="J28" s="51" t="n">
        <v>1</v>
      </c>
      <c r="K28" s="52" t="n">
        <v>5180.49</v>
      </c>
      <c r="L28" s="49" t="s">
        <v>529</v>
      </c>
      <c r="M28" s="46" t="n">
        <v>13874006475</v>
      </c>
      <c r="N28" s="46" t="s">
        <v>407</v>
      </c>
      <c r="O28" s="46"/>
    </row>
    <row r="29" s="44" customFormat="true" ht="24.95" hidden="false" customHeight="true" outlineLevel="0" collapsed="false">
      <c r="A29" s="46" t="n">
        <v>27</v>
      </c>
      <c r="B29" s="46" t="s">
        <v>530</v>
      </c>
      <c r="C29" s="46"/>
      <c r="D29" s="46" t="s">
        <v>531</v>
      </c>
      <c r="E29" s="49" t="s">
        <v>532</v>
      </c>
      <c r="F29" s="49" t="s">
        <v>533</v>
      </c>
      <c r="G29" s="49" t="s">
        <v>405</v>
      </c>
      <c r="H29" s="50" t="n">
        <v>364</v>
      </c>
      <c r="I29" s="50" t="n">
        <v>110871.9</v>
      </c>
      <c r="J29" s="51" t="n">
        <v>1</v>
      </c>
      <c r="K29" s="52" t="n">
        <v>5180.49</v>
      </c>
      <c r="L29" s="49" t="s">
        <v>534</v>
      </c>
      <c r="M29" s="46" t="n">
        <v>13762777011</v>
      </c>
      <c r="N29" s="46" t="s">
        <v>407</v>
      </c>
      <c r="O29" s="46"/>
    </row>
    <row r="30" s="44" customFormat="true" ht="24.95" hidden="false" customHeight="true" outlineLevel="0" collapsed="false">
      <c r="A30" s="46" t="n">
        <v>28</v>
      </c>
      <c r="B30" s="54" t="s">
        <v>535</v>
      </c>
      <c r="C30" s="54"/>
      <c r="D30" s="46" t="s">
        <v>536</v>
      </c>
      <c r="E30" s="55" t="s">
        <v>537</v>
      </c>
      <c r="F30" s="49" t="s">
        <v>538</v>
      </c>
      <c r="G30" s="49" t="s">
        <v>405</v>
      </c>
      <c r="H30" s="50" t="n">
        <v>320</v>
      </c>
      <c r="I30" s="50" t="n">
        <v>67373.5</v>
      </c>
      <c r="J30" s="51" t="n">
        <v>0.89</v>
      </c>
      <c r="K30" s="52" t="n">
        <v>4610.64</v>
      </c>
      <c r="L30" s="49" t="s">
        <v>539</v>
      </c>
      <c r="M30" s="55" t="n">
        <v>13807409734</v>
      </c>
      <c r="N30" s="46" t="s">
        <v>407</v>
      </c>
      <c r="O30" s="46"/>
    </row>
    <row r="31" s="44" customFormat="true" ht="24" hidden="false" customHeight="true" outlineLevel="0" collapsed="false">
      <c r="A31" s="46" t="n">
        <v>29</v>
      </c>
      <c r="B31" s="46" t="s">
        <v>540</v>
      </c>
      <c r="C31" s="46"/>
      <c r="D31" s="46" t="s">
        <v>541</v>
      </c>
      <c r="E31" s="49" t="s">
        <v>542</v>
      </c>
      <c r="F31" s="49" t="s">
        <v>543</v>
      </c>
      <c r="G31" s="49" t="s">
        <v>405</v>
      </c>
      <c r="H31" s="50" t="n">
        <v>342</v>
      </c>
      <c r="I31" s="50" t="n">
        <v>102608.5</v>
      </c>
      <c r="J31" s="51" t="n">
        <v>0.95</v>
      </c>
      <c r="K31" s="52" t="n">
        <v>4921.47</v>
      </c>
      <c r="L31" s="49" t="s">
        <v>544</v>
      </c>
      <c r="M31" s="46" t="n">
        <v>13575051537</v>
      </c>
      <c r="N31" s="46" t="s">
        <v>407</v>
      </c>
      <c r="O31" s="46"/>
    </row>
    <row r="32" s="44" customFormat="true" ht="24.95" hidden="false" customHeight="true" outlineLevel="0" collapsed="false">
      <c r="A32" s="46" t="n">
        <v>30</v>
      </c>
      <c r="B32" s="46" t="s">
        <v>545</v>
      </c>
      <c r="C32" s="46"/>
      <c r="D32" s="46" t="s">
        <v>546</v>
      </c>
      <c r="E32" s="49" t="s">
        <v>547</v>
      </c>
      <c r="F32" s="49" t="s">
        <v>548</v>
      </c>
      <c r="G32" s="49" t="s">
        <v>405</v>
      </c>
      <c r="H32" s="50" t="n">
        <v>335</v>
      </c>
      <c r="I32" s="50" t="n">
        <v>72330.9</v>
      </c>
      <c r="J32" s="51" t="n">
        <v>0.93</v>
      </c>
      <c r="K32" s="52" t="n">
        <v>4817.86</v>
      </c>
      <c r="L32" s="49" t="s">
        <v>549</v>
      </c>
      <c r="M32" s="46" t="n">
        <v>13973023818</v>
      </c>
      <c r="N32" s="46" t="s">
        <v>407</v>
      </c>
      <c r="O32" s="46"/>
    </row>
    <row r="33" s="44" customFormat="true" ht="21" hidden="false" customHeight="true" outlineLevel="0" collapsed="false">
      <c r="A33" s="46" t="n">
        <v>31</v>
      </c>
      <c r="B33" s="46" t="s">
        <v>550</v>
      </c>
      <c r="C33" s="46"/>
      <c r="D33" s="46" t="s">
        <v>551</v>
      </c>
      <c r="E33" s="49" t="s">
        <v>552</v>
      </c>
      <c r="F33" s="44" t="s">
        <v>553</v>
      </c>
      <c r="G33" s="49" t="s">
        <v>405</v>
      </c>
      <c r="H33" s="50" t="n">
        <v>341</v>
      </c>
      <c r="I33" s="50" t="n">
        <v>59973.1</v>
      </c>
      <c r="J33" s="51" t="n">
        <v>0.95</v>
      </c>
      <c r="K33" s="52" t="n">
        <v>4921.47</v>
      </c>
      <c r="L33" s="49" t="s">
        <v>554</v>
      </c>
      <c r="M33" s="46" t="n">
        <v>13786036843</v>
      </c>
      <c r="N33" s="46" t="s">
        <v>407</v>
      </c>
      <c r="O33" s="46"/>
    </row>
    <row r="34" s="44" customFormat="true" ht="24.95" hidden="false" customHeight="true" outlineLevel="0" collapsed="false">
      <c r="A34" s="46" t="n">
        <v>32</v>
      </c>
      <c r="B34" s="46" t="s">
        <v>555</v>
      </c>
      <c r="C34" s="46"/>
      <c r="D34" s="46" t="s">
        <v>556</v>
      </c>
      <c r="E34" s="49" t="s">
        <v>557</v>
      </c>
      <c r="F34" s="49" t="s">
        <v>558</v>
      </c>
      <c r="G34" s="49" t="s">
        <v>405</v>
      </c>
      <c r="H34" s="50" t="n">
        <v>307</v>
      </c>
      <c r="I34" s="50" t="n">
        <v>61487.5</v>
      </c>
      <c r="J34" s="51" t="n">
        <v>0.85</v>
      </c>
      <c r="K34" s="52" t="n">
        <v>4403.42</v>
      </c>
      <c r="L34" s="49" t="s">
        <v>559</v>
      </c>
      <c r="M34" s="46" t="n">
        <v>13007308872</v>
      </c>
      <c r="N34" s="46" t="s">
        <v>407</v>
      </c>
      <c r="O34" s="46"/>
    </row>
    <row r="35" s="44" customFormat="true" ht="24.95" hidden="false" customHeight="true" outlineLevel="0" collapsed="false">
      <c r="A35" s="46" t="n">
        <v>33</v>
      </c>
      <c r="B35" s="46" t="s">
        <v>560</v>
      </c>
      <c r="C35" s="46"/>
      <c r="D35" s="46" t="s">
        <v>561</v>
      </c>
      <c r="E35" s="49" t="s">
        <v>562</v>
      </c>
      <c r="F35" s="49" t="s">
        <v>563</v>
      </c>
      <c r="G35" s="49" t="s">
        <v>405</v>
      </c>
      <c r="H35" s="50" t="n">
        <v>343</v>
      </c>
      <c r="I35" s="50" t="n">
        <v>74098</v>
      </c>
      <c r="J35" s="51" t="n">
        <v>0.95</v>
      </c>
      <c r="K35" s="52" t="n">
        <v>4921.47</v>
      </c>
      <c r="L35" s="49" t="s">
        <v>564</v>
      </c>
      <c r="M35" s="46" t="n">
        <v>13007300442</v>
      </c>
      <c r="N35" s="46" t="s">
        <v>407</v>
      </c>
      <c r="O35" s="46"/>
    </row>
    <row r="36" s="44" customFormat="true" ht="24.95" hidden="false" customHeight="true" outlineLevel="0" collapsed="false">
      <c r="A36" s="46" t="n">
        <v>34</v>
      </c>
      <c r="B36" s="46" t="s">
        <v>565</v>
      </c>
      <c r="C36" s="46"/>
      <c r="D36" s="46" t="s">
        <v>566</v>
      </c>
      <c r="E36" s="49" t="s">
        <v>567</v>
      </c>
      <c r="F36" s="49" t="s">
        <v>568</v>
      </c>
      <c r="G36" s="49" t="s">
        <v>405</v>
      </c>
      <c r="H36" s="50" t="n">
        <v>341</v>
      </c>
      <c r="I36" s="50" t="n">
        <v>78720.1</v>
      </c>
      <c r="J36" s="51" t="n">
        <v>0.95</v>
      </c>
      <c r="K36" s="52" t="n">
        <v>4921.47</v>
      </c>
      <c r="L36" s="49" t="s">
        <v>569</v>
      </c>
      <c r="M36" s="46" t="n">
        <v>13786003635</v>
      </c>
      <c r="N36" s="46" t="s">
        <v>407</v>
      </c>
      <c r="O36" s="46"/>
    </row>
    <row r="37" s="44" customFormat="true" ht="24.95" hidden="false" customHeight="true" outlineLevel="0" collapsed="false">
      <c r="A37" s="46" t="n">
        <v>35</v>
      </c>
      <c r="B37" s="46" t="s">
        <v>570</v>
      </c>
      <c r="C37" s="46"/>
      <c r="D37" s="46" t="s">
        <v>571</v>
      </c>
      <c r="E37" s="49" t="s">
        <v>572</v>
      </c>
      <c r="F37" s="49" t="s">
        <v>573</v>
      </c>
      <c r="G37" s="49" t="s">
        <v>405</v>
      </c>
      <c r="H37" s="50" t="n">
        <v>365</v>
      </c>
      <c r="I37" s="50" t="n">
        <v>121017.6</v>
      </c>
      <c r="J37" s="51" t="n">
        <v>1</v>
      </c>
      <c r="K37" s="52" t="n">
        <v>5180.49</v>
      </c>
      <c r="L37" s="49" t="s">
        <v>574</v>
      </c>
      <c r="M37" s="46" t="n">
        <v>13517300164</v>
      </c>
      <c r="N37" s="46" t="s">
        <v>407</v>
      </c>
      <c r="O37" s="46"/>
    </row>
    <row r="38" s="44" customFormat="true" ht="24.95" hidden="false" customHeight="true" outlineLevel="0" collapsed="false">
      <c r="A38" s="46" t="n">
        <v>36</v>
      </c>
      <c r="B38" s="46" t="s">
        <v>575</v>
      </c>
      <c r="C38" s="46"/>
      <c r="D38" s="46" t="s">
        <v>576</v>
      </c>
      <c r="E38" s="49" t="s">
        <v>577</v>
      </c>
      <c r="F38" s="49" t="s">
        <v>578</v>
      </c>
      <c r="G38" s="49" t="s">
        <v>405</v>
      </c>
      <c r="H38" s="50" t="n">
        <v>365</v>
      </c>
      <c r="I38" s="50" t="n">
        <v>73280.2</v>
      </c>
      <c r="J38" s="51" t="n">
        <v>1</v>
      </c>
      <c r="K38" s="52" t="n">
        <v>5180.49</v>
      </c>
      <c r="L38" s="49" t="s">
        <v>579</v>
      </c>
      <c r="M38" s="46" t="n">
        <v>13974009686</v>
      </c>
      <c r="N38" s="46" t="s">
        <v>407</v>
      </c>
      <c r="O38" s="46"/>
    </row>
    <row r="39" s="44" customFormat="true" ht="24.95" hidden="false" customHeight="true" outlineLevel="0" collapsed="false">
      <c r="A39" s="46" t="n">
        <v>37</v>
      </c>
      <c r="B39" s="54" t="s">
        <v>580</v>
      </c>
      <c r="C39" s="54"/>
      <c r="D39" s="54" t="s">
        <v>581</v>
      </c>
      <c r="E39" s="53" t="s">
        <v>582</v>
      </c>
      <c r="F39" s="53" t="s">
        <v>583</v>
      </c>
      <c r="G39" s="53" t="s">
        <v>405</v>
      </c>
      <c r="H39" s="50" t="n">
        <v>364</v>
      </c>
      <c r="I39" s="50" t="n">
        <v>95598.8</v>
      </c>
      <c r="J39" s="51" t="n">
        <v>1</v>
      </c>
      <c r="K39" s="52" t="n">
        <v>5180.49</v>
      </c>
      <c r="L39" s="53" t="s">
        <v>584</v>
      </c>
      <c r="M39" s="54" t="n">
        <v>13469246116</v>
      </c>
      <c r="N39" s="54" t="s">
        <v>407</v>
      </c>
      <c r="O39" s="54"/>
    </row>
    <row r="40" s="44" customFormat="true" ht="24.95" hidden="false" customHeight="true" outlineLevel="0" collapsed="false">
      <c r="A40" s="46" t="n">
        <v>38</v>
      </c>
      <c r="B40" s="46" t="s">
        <v>585</v>
      </c>
      <c r="C40" s="46"/>
      <c r="D40" s="46" t="s">
        <v>586</v>
      </c>
      <c r="E40" s="49" t="s">
        <v>587</v>
      </c>
      <c r="F40" s="49" t="s">
        <v>588</v>
      </c>
      <c r="G40" s="49" t="s">
        <v>405</v>
      </c>
      <c r="H40" s="50" t="n">
        <v>363</v>
      </c>
      <c r="I40" s="50" t="n">
        <v>73607.7</v>
      </c>
      <c r="J40" s="51" t="n">
        <v>1</v>
      </c>
      <c r="K40" s="52" t="n">
        <v>5180.49</v>
      </c>
      <c r="L40" s="49" t="s">
        <v>589</v>
      </c>
      <c r="M40" s="46" t="n">
        <v>13786073856</v>
      </c>
      <c r="N40" s="46" t="s">
        <v>407</v>
      </c>
      <c r="O40" s="46"/>
    </row>
    <row r="41" s="44" customFormat="true" ht="24.95" hidden="false" customHeight="true" outlineLevel="0" collapsed="false">
      <c r="A41" s="46" t="n">
        <v>39</v>
      </c>
      <c r="B41" s="46" t="s">
        <v>590</v>
      </c>
      <c r="C41" s="46"/>
      <c r="D41" s="46" t="s">
        <v>591</v>
      </c>
      <c r="E41" s="49" t="s">
        <v>592</v>
      </c>
      <c r="F41" s="49" t="s">
        <v>593</v>
      </c>
      <c r="G41" s="49" t="s">
        <v>405</v>
      </c>
      <c r="H41" s="50" t="n">
        <v>359</v>
      </c>
      <c r="I41" s="50" t="n">
        <v>86198.6</v>
      </c>
      <c r="J41" s="51" t="n">
        <v>1</v>
      </c>
      <c r="K41" s="52" t="n">
        <v>5180.49</v>
      </c>
      <c r="L41" s="49" t="s">
        <v>594</v>
      </c>
      <c r="M41" s="46" t="n">
        <v>13787848634</v>
      </c>
      <c r="N41" s="46" t="s">
        <v>407</v>
      </c>
      <c r="O41" s="46"/>
    </row>
    <row r="42" s="44" customFormat="true" ht="24.95" hidden="false" customHeight="true" outlineLevel="0" collapsed="false">
      <c r="A42" s="46" t="n">
        <v>40</v>
      </c>
      <c r="B42" s="46" t="s">
        <v>595</v>
      </c>
      <c r="C42" s="46"/>
      <c r="D42" s="46" t="s">
        <v>596</v>
      </c>
      <c r="E42" s="49" t="s">
        <v>597</v>
      </c>
      <c r="F42" s="49" t="s">
        <v>598</v>
      </c>
      <c r="G42" s="49" t="s">
        <v>405</v>
      </c>
      <c r="H42" s="50" t="n">
        <v>364</v>
      </c>
      <c r="I42" s="50" t="n">
        <v>146688.7</v>
      </c>
      <c r="J42" s="51" t="n">
        <v>1</v>
      </c>
      <c r="K42" s="52" t="n">
        <v>5180.49</v>
      </c>
      <c r="L42" s="49" t="s">
        <v>599</v>
      </c>
      <c r="M42" s="46" t="n">
        <v>13762777962</v>
      </c>
      <c r="N42" s="46" t="s">
        <v>407</v>
      </c>
      <c r="O42" s="46"/>
    </row>
    <row r="43" s="56" customFormat="true" ht="24.95" hidden="false" customHeight="true" outlineLevel="0" collapsed="false">
      <c r="A43" s="46" t="n">
        <v>41</v>
      </c>
      <c r="B43" s="46" t="s">
        <v>600</v>
      </c>
      <c r="C43" s="46"/>
      <c r="D43" s="46" t="s">
        <v>601</v>
      </c>
      <c r="E43" s="49" t="s">
        <v>602</v>
      </c>
      <c r="F43" s="49" t="s">
        <v>603</v>
      </c>
      <c r="G43" s="49" t="s">
        <v>405</v>
      </c>
      <c r="H43" s="50" t="n">
        <v>360</v>
      </c>
      <c r="I43" s="50" t="n">
        <v>66085.9</v>
      </c>
      <c r="J43" s="51" t="n">
        <v>1</v>
      </c>
      <c r="K43" s="52" t="n">
        <v>5180.49</v>
      </c>
      <c r="L43" s="49" t="s">
        <v>604</v>
      </c>
      <c r="M43" s="46" t="n">
        <v>18273021122</v>
      </c>
      <c r="N43" s="46" t="s">
        <v>407</v>
      </c>
      <c r="O43" s="46"/>
      <c r="Q43" s="44"/>
    </row>
    <row r="44" s="44" customFormat="true" ht="24.95" hidden="false" customHeight="true" outlineLevel="0" collapsed="false">
      <c r="A44" s="46" t="n">
        <v>42</v>
      </c>
      <c r="B44" s="46" t="s">
        <v>605</v>
      </c>
      <c r="C44" s="46"/>
      <c r="D44" s="46" t="s">
        <v>606</v>
      </c>
      <c r="E44" s="49" t="s">
        <v>607</v>
      </c>
      <c r="F44" s="49" t="s">
        <v>608</v>
      </c>
      <c r="G44" s="49" t="s">
        <v>405</v>
      </c>
      <c r="H44" s="50" t="n">
        <v>352</v>
      </c>
      <c r="I44" s="50" t="n">
        <v>76623</v>
      </c>
      <c r="J44" s="51" t="n">
        <v>0.99</v>
      </c>
      <c r="K44" s="52" t="n">
        <v>5128.69</v>
      </c>
      <c r="L44" s="49" t="s">
        <v>609</v>
      </c>
      <c r="M44" s="46" t="n">
        <v>13874004964</v>
      </c>
      <c r="N44" s="46" t="s">
        <v>407</v>
      </c>
      <c r="O44" s="46"/>
    </row>
    <row r="45" s="44" customFormat="true" ht="22" hidden="false" customHeight="true" outlineLevel="0" collapsed="false">
      <c r="A45" s="46" t="n">
        <v>43</v>
      </c>
      <c r="B45" s="46" t="s">
        <v>610</v>
      </c>
      <c r="C45" s="46"/>
      <c r="D45" s="46" t="s">
        <v>611</v>
      </c>
      <c r="E45" s="49" t="s">
        <v>612</v>
      </c>
      <c r="F45" s="49" t="s">
        <v>613</v>
      </c>
      <c r="G45" s="49" t="s">
        <v>405</v>
      </c>
      <c r="H45" s="50" t="n">
        <v>344</v>
      </c>
      <c r="I45" s="50" t="n">
        <v>81212.1</v>
      </c>
      <c r="J45" s="51" t="n">
        <v>0.96</v>
      </c>
      <c r="K45" s="52" t="n">
        <v>4973.27</v>
      </c>
      <c r="L45" s="49" t="s">
        <v>614</v>
      </c>
      <c r="M45" s="46" t="n">
        <v>13487722363</v>
      </c>
      <c r="N45" s="46" t="s">
        <v>407</v>
      </c>
      <c r="O45" s="46"/>
    </row>
    <row r="46" s="44" customFormat="true" ht="24.95" hidden="false" customHeight="true" outlineLevel="0" collapsed="false">
      <c r="A46" s="46" t="n">
        <v>44</v>
      </c>
      <c r="B46" s="46" t="s">
        <v>615</v>
      </c>
      <c r="C46" s="46"/>
      <c r="D46" s="46" t="s">
        <v>616</v>
      </c>
      <c r="E46" s="49" t="s">
        <v>617</v>
      </c>
      <c r="F46" s="49" t="s">
        <v>618</v>
      </c>
      <c r="G46" s="49" t="s">
        <v>405</v>
      </c>
      <c r="H46" s="50" t="n">
        <v>361</v>
      </c>
      <c r="I46" s="50" t="n">
        <v>122581.6</v>
      </c>
      <c r="J46" s="51" t="n">
        <v>1</v>
      </c>
      <c r="K46" s="52" t="n">
        <v>5180.49</v>
      </c>
      <c r="L46" s="49" t="s">
        <v>619</v>
      </c>
      <c r="M46" s="46" t="n">
        <v>13607409736</v>
      </c>
      <c r="N46" s="46" t="s">
        <v>407</v>
      </c>
      <c r="O46" s="46"/>
    </row>
    <row r="47" s="44" customFormat="true" ht="24.95" hidden="false" customHeight="true" outlineLevel="0" collapsed="false">
      <c r="A47" s="46" t="n">
        <v>45</v>
      </c>
      <c r="B47" s="46" t="s">
        <v>620</v>
      </c>
      <c r="C47" s="46"/>
      <c r="D47" s="46" t="s">
        <v>621</v>
      </c>
      <c r="E47" s="49" t="s">
        <v>622</v>
      </c>
      <c r="F47" s="49" t="s">
        <v>623</v>
      </c>
      <c r="G47" s="49" t="s">
        <v>405</v>
      </c>
      <c r="H47" s="50" t="n">
        <v>364</v>
      </c>
      <c r="I47" s="50" t="n">
        <v>149560.8</v>
      </c>
      <c r="J47" s="51" t="n">
        <v>1</v>
      </c>
      <c r="K47" s="52" t="n">
        <v>5180.49</v>
      </c>
      <c r="L47" s="44" t="s">
        <v>624</v>
      </c>
      <c r="M47" s="46" t="n">
        <v>13762778594</v>
      </c>
      <c r="N47" s="46" t="s">
        <v>407</v>
      </c>
      <c r="O47" s="46"/>
    </row>
    <row r="48" s="44" customFormat="true" ht="24.95" hidden="false" customHeight="true" outlineLevel="0" collapsed="false">
      <c r="A48" s="46" t="n">
        <v>46</v>
      </c>
      <c r="B48" s="46" t="s">
        <v>625</v>
      </c>
      <c r="C48" s="46"/>
      <c r="D48" s="46" t="s">
        <v>626</v>
      </c>
      <c r="E48" s="49" t="s">
        <v>627</v>
      </c>
      <c r="F48" s="49" t="s">
        <v>628</v>
      </c>
      <c r="G48" s="49" t="s">
        <v>405</v>
      </c>
      <c r="H48" s="50" t="n">
        <v>364</v>
      </c>
      <c r="I48" s="50" t="n">
        <v>95927.6</v>
      </c>
      <c r="J48" s="51" t="n">
        <v>1</v>
      </c>
      <c r="K48" s="52" t="n">
        <v>5180.49</v>
      </c>
      <c r="L48" s="49" t="s">
        <v>629</v>
      </c>
      <c r="M48" s="46" t="n">
        <v>13017206200</v>
      </c>
      <c r="N48" s="46" t="s">
        <v>407</v>
      </c>
      <c r="O48" s="46"/>
    </row>
    <row r="49" s="44" customFormat="true" ht="24.95" hidden="false" customHeight="true" outlineLevel="0" collapsed="false">
      <c r="A49" s="46" t="n">
        <v>47</v>
      </c>
      <c r="B49" s="46" t="s">
        <v>630</v>
      </c>
      <c r="C49" s="46"/>
      <c r="D49" s="46" t="s">
        <v>631</v>
      </c>
      <c r="E49" s="49" t="s">
        <v>632</v>
      </c>
      <c r="F49" s="49" t="s">
        <v>633</v>
      </c>
      <c r="G49" s="49" t="s">
        <v>405</v>
      </c>
      <c r="H49" s="50" t="n">
        <v>364</v>
      </c>
      <c r="I49" s="50" t="n">
        <v>62465.2</v>
      </c>
      <c r="J49" s="51" t="n">
        <v>1</v>
      </c>
      <c r="K49" s="52" t="n">
        <v>5180.49</v>
      </c>
      <c r="L49" s="49" t="s">
        <v>634</v>
      </c>
      <c r="M49" s="46" t="n">
        <v>13974001270</v>
      </c>
      <c r="N49" s="46" t="s">
        <v>407</v>
      </c>
      <c r="O49" s="46"/>
    </row>
    <row r="50" s="44" customFormat="true" ht="24.95" hidden="false" customHeight="true" outlineLevel="0" collapsed="false">
      <c r="A50" s="46" t="n">
        <v>48</v>
      </c>
      <c r="B50" s="46" t="s">
        <v>635</v>
      </c>
      <c r="C50" s="46"/>
      <c r="D50" s="46" t="s">
        <v>636</v>
      </c>
      <c r="E50" s="49" t="s">
        <v>637</v>
      </c>
      <c r="F50" s="49" t="s">
        <v>638</v>
      </c>
      <c r="G50" s="49" t="s">
        <v>405</v>
      </c>
      <c r="H50" s="50" t="n">
        <v>357</v>
      </c>
      <c r="I50" s="50" t="n">
        <v>50290.5</v>
      </c>
      <c r="J50" s="51" t="n">
        <v>0.99</v>
      </c>
      <c r="K50" s="52" t="n">
        <v>5128.69</v>
      </c>
      <c r="L50" s="49" t="s">
        <v>639</v>
      </c>
      <c r="M50" s="46" t="n">
        <v>17872317149</v>
      </c>
      <c r="N50" s="46" t="s">
        <v>407</v>
      </c>
      <c r="O50" s="46"/>
    </row>
    <row r="51" s="44" customFormat="true" ht="24.95" hidden="false" customHeight="true" outlineLevel="0" collapsed="false">
      <c r="A51" s="46" t="n">
        <v>49</v>
      </c>
      <c r="B51" s="46" t="s">
        <v>640</v>
      </c>
      <c r="C51" s="46"/>
      <c r="D51" s="46" t="s">
        <v>641</v>
      </c>
      <c r="E51" s="49" t="s">
        <v>642</v>
      </c>
      <c r="F51" s="49" t="s">
        <v>643</v>
      </c>
      <c r="G51" s="49" t="s">
        <v>405</v>
      </c>
      <c r="H51" s="50" t="n">
        <v>363</v>
      </c>
      <c r="I51" s="50" t="n">
        <v>84053.9</v>
      </c>
      <c r="J51" s="51" t="n">
        <v>1</v>
      </c>
      <c r="K51" s="52" t="n">
        <v>5180.49</v>
      </c>
      <c r="L51" s="49" t="s">
        <v>644</v>
      </c>
      <c r="M51" s="46" t="n">
        <v>15616544588</v>
      </c>
      <c r="N51" s="46" t="s">
        <v>407</v>
      </c>
      <c r="O51" s="46"/>
    </row>
    <row r="52" s="44" customFormat="true" ht="24.95" hidden="false" customHeight="true" outlineLevel="0" collapsed="false">
      <c r="A52" s="46" t="n">
        <v>50</v>
      </c>
      <c r="B52" s="46" t="s">
        <v>645</v>
      </c>
      <c r="C52" s="46"/>
      <c r="D52" s="46" t="s">
        <v>646</v>
      </c>
      <c r="E52" s="49" t="s">
        <v>647</v>
      </c>
      <c r="F52" s="49" t="s">
        <v>648</v>
      </c>
      <c r="G52" s="49" t="s">
        <v>405</v>
      </c>
      <c r="H52" s="50" t="n">
        <v>361</v>
      </c>
      <c r="I52" s="50" t="n">
        <v>92104.4</v>
      </c>
      <c r="J52" s="51" t="n">
        <v>1</v>
      </c>
      <c r="K52" s="52" t="n">
        <v>5180.49</v>
      </c>
      <c r="L52" s="49" t="s">
        <v>649</v>
      </c>
      <c r="M52" s="46" t="n">
        <v>15873071067</v>
      </c>
      <c r="N52" s="46" t="s">
        <v>407</v>
      </c>
      <c r="O52" s="46"/>
    </row>
    <row r="53" s="44" customFormat="true" ht="24.95" hidden="false" customHeight="true" outlineLevel="0" collapsed="false">
      <c r="A53" s="46" t="n">
        <v>51</v>
      </c>
      <c r="B53" s="46" t="s">
        <v>650</v>
      </c>
      <c r="C53" s="46"/>
      <c r="D53" s="46" t="s">
        <v>651</v>
      </c>
      <c r="E53" s="49" t="s">
        <v>652</v>
      </c>
      <c r="F53" s="49" t="s">
        <v>653</v>
      </c>
      <c r="G53" s="49" t="s">
        <v>405</v>
      </c>
      <c r="H53" s="50" t="n">
        <v>363</v>
      </c>
      <c r="I53" s="50" t="n">
        <v>54820.2</v>
      </c>
      <c r="J53" s="51" t="n">
        <v>1</v>
      </c>
      <c r="K53" s="52" t="n">
        <v>5180.49</v>
      </c>
      <c r="L53" s="49" t="s">
        <v>654</v>
      </c>
      <c r="M53" s="46" t="n">
        <v>13487304941</v>
      </c>
      <c r="N53" s="46" t="s">
        <v>407</v>
      </c>
      <c r="O53" s="46"/>
    </row>
    <row r="54" s="44" customFormat="true" ht="24.95" hidden="false" customHeight="true" outlineLevel="0" collapsed="false">
      <c r="A54" s="46" t="n">
        <v>52</v>
      </c>
      <c r="B54" s="46" t="s">
        <v>655</v>
      </c>
      <c r="C54" s="46"/>
      <c r="D54" s="46" t="s">
        <v>656</v>
      </c>
      <c r="E54" s="49" t="s">
        <v>657</v>
      </c>
      <c r="F54" s="49" t="s">
        <v>658</v>
      </c>
      <c r="G54" s="49" t="s">
        <v>405</v>
      </c>
      <c r="H54" s="50" t="n">
        <v>360</v>
      </c>
      <c r="I54" s="50" t="n">
        <v>132263.7</v>
      </c>
      <c r="J54" s="51" t="n">
        <v>1</v>
      </c>
      <c r="K54" s="52" t="n">
        <v>5180.49</v>
      </c>
      <c r="L54" s="49" t="s">
        <v>659</v>
      </c>
      <c r="M54" s="46" t="n">
        <v>13876073465</v>
      </c>
      <c r="N54" s="46" t="s">
        <v>407</v>
      </c>
      <c r="O54" s="46"/>
    </row>
    <row r="55" s="44" customFormat="true" ht="24.95" hidden="false" customHeight="true" outlineLevel="0" collapsed="false">
      <c r="A55" s="46" t="n">
        <v>53</v>
      </c>
      <c r="B55" s="46" t="s">
        <v>660</v>
      </c>
      <c r="C55" s="46"/>
      <c r="D55" s="46" t="s">
        <v>661</v>
      </c>
      <c r="E55" s="49" t="s">
        <v>662</v>
      </c>
      <c r="F55" s="49" t="s">
        <v>663</v>
      </c>
      <c r="G55" s="49" t="s">
        <v>405</v>
      </c>
      <c r="H55" s="50" t="n">
        <v>361</v>
      </c>
      <c r="I55" s="50" t="n">
        <v>93992.5</v>
      </c>
      <c r="J55" s="51" t="n">
        <v>1</v>
      </c>
      <c r="K55" s="52" t="n">
        <v>5180.49</v>
      </c>
      <c r="L55" s="49" t="s">
        <v>664</v>
      </c>
      <c r="M55" s="46" t="n">
        <v>18711204269</v>
      </c>
      <c r="N55" s="46" t="s">
        <v>407</v>
      </c>
      <c r="O55" s="46"/>
    </row>
    <row r="56" s="44" customFormat="true" ht="24.95" hidden="false" customHeight="true" outlineLevel="0" collapsed="false">
      <c r="A56" s="46" t="n">
        <v>54</v>
      </c>
      <c r="B56" s="46" t="s">
        <v>665</v>
      </c>
      <c r="C56" s="46"/>
      <c r="D56" s="46" t="s">
        <v>666</v>
      </c>
      <c r="E56" s="49" t="s">
        <v>667</v>
      </c>
      <c r="F56" s="49" t="s">
        <v>668</v>
      </c>
      <c r="G56" s="49" t="s">
        <v>405</v>
      </c>
      <c r="H56" s="50" t="n">
        <v>365</v>
      </c>
      <c r="I56" s="50" t="n">
        <v>105862.1</v>
      </c>
      <c r="J56" s="51" t="n">
        <v>1</v>
      </c>
      <c r="K56" s="52" t="n">
        <v>5180.49</v>
      </c>
      <c r="L56" s="49" t="s">
        <v>669</v>
      </c>
      <c r="M56" s="46" t="n">
        <v>13874048613</v>
      </c>
      <c r="N56" s="46" t="s">
        <v>407</v>
      </c>
      <c r="O56" s="46"/>
    </row>
    <row r="57" s="44" customFormat="true" ht="24.95" hidden="false" customHeight="true" outlineLevel="0" collapsed="false">
      <c r="A57" s="46" t="n">
        <v>55</v>
      </c>
      <c r="B57" s="46" t="s">
        <v>670</v>
      </c>
      <c r="C57" s="46"/>
      <c r="D57" s="46" t="s">
        <v>671</v>
      </c>
      <c r="E57" s="49" t="s">
        <v>672</v>
      </c>
      <c r="F57" s="49" t="s">
        <v>673</v>
      </c>
      <c r="G57" s="49" t="s">
        <v>405</v>
      </c>
      <c r="H57" s="50" t="n">
        <v>364</v>
      </c>
      <c r="I57" s="50" t="n">
        <v>104103.2</v>
      </c>
      <c r="J57" s="51" t="n">
        <v>1</v>
      </c>
      <c r="K57" s="52" t="n">
        <v>5180.49</v>
      </c>
      <c r="L57" s="49" t="s">
        <v>674</v>
      </c>
      <c r="M57" s="46" t="n">
        <v>18974017741</v>
      </c>
      <c r="N57" s="46" t="s">
        <v>407</v>
      </c>
      <c r="O57" s="46"/>
    </row>
    <row r="58" s="44" customFormat="true" ht="24.95" hidden="false" customHeight="true" outlineLevel="0" collapsed="false">
      <c r="A58" s="46" t="n">
        <v>56</v>
      </c>
      <c r="B58" s="46" t="s">
        <v>675</v>
      </c>
      <c r="C58" s="46"/>
      <c r="D58" s="46" t="s">
        <v>676</v>
      </c>
      <c r="E58" s="49" t="s">
        <v>677</v>
      </c>
      <c r="F58" s="49" t="s">
        <v>678</v>
      </c>
      <c r="G58" s="49" t="s">
        <v>405</v>
      </c>
      <c r="H58" s="50" t="n">
        <v>362</v>
      </c>
      <c r="I58" s="50" t="n">
        <v>85667.3</v>
      </c>
      <c r="J58" s="51" t="n">
        <v>1</v>
      </c>
      <c r="K58" s="52" t="n">
        <v>5180.49</v>
      </c>
      <c r="L58" s="49" t="s">
        <v>679</v>
      </c>
      <c r="M58" s="46" t="n">
        <v>13974004732</v>
      </c>
      <c r="N58" s="46" t="s">
        <v>407</v>
      </c>
      <c r="O58" s="46"/>
    </row>
    <row r="59" s="44" customFormat="true" ht="24.95" hidden="false" customHeight="true" outlineLevel="0" collapsed="false">
      <c r="A59" s="46" t="n">
        <v>57</v>
      </c>
      <c r="B59" s="46" t="s">
        <v>680</v>
      </c>
      <c r="C59" s="46"/>
      <c r="D59" s="46" t="s">
        <v>681</v>
      </c>
      <c r="E59" s="49" t="s">
        <v>682</v>
      </c>
      <c r="F59" s="49" t="s">
        <v>683</v>
      </c>
      <c r="G59" s="49" t="s">
        <v>405</v>
      </c>
      <c r="H59" s="50" t="n">
        <v>362</v>
      </c>
      <c r="I59" s="50" t="n">
        <v>82282.1</v>
      </c>
      <c r="J59" s="51" t="n">
        <v>1</v>
      </c>
      <c r="K59" s="52" t="n">
        <v>5180.49</v>
      </c>
      <c r="L59" s="49" t="s">
        <v>684</v>
      </c>
      <c r="M59" s="46" t="n">
        <v>13574006600</v>
      </c>
      <c r="N59" s="46" t="s">
        <v>407</v>
      </c>
      <c r="O59" s="46"/>
    </row>
    <row r="60" s="44" customFormat="true" ht="24.95" hidden="false" customHeight="true" outlineLevel="0" collapsed="false">
      <c r="A60" s="46" t="n">
        <v>58</v>
      </c>
      <c r="B60" s="46" t="s">
        <v>685</v>
      </c>
      <c r="C60" s="46"/>
      <c r="D60" s="46" t="s">
        <v>686</v>
      </c>
      <c r="E60" s="49" t="s">
        <v>687</v>
      </c>
      <c r="F60" s="49" t="s">
        <v>688</v>
      </c>
      <c r="G60" s="49" t="s">
        <v>405</v>
      </c>
      <c r="H60" s="50" t="n">
        <v>347</v>
      </c>
      <c r="I60" s="50" t="n">
        <v>116865.1</v>
      </c>
      <c r="J60" s="51" t="n">
        <v>0.96</v>
      </c>
      <c r="K60" s="52" t="n">
        <v>4973.27</v>
      </c>
      <c r="L60" s="49" t="s">
        <v>689</v>
      </c>
      <c r="M60" s="46" t="n">
        <v>13487307346</v>
      </c>
      <c r="N60" s="46" t="s">
        <v>407</v>
      </c>
      <c r="O60" s="46"/>
    </row>
    <row r="61" s="44" customFormat="true" ht="24.95" hidden="false" customHeight="true" outlineLevel="0" collapsed="false">
      <c r="A61" s="46" t="n">
        <v>59</v>
      </c>
      <c r="B61" s="46" t="s">
        <v>690</v>
      </c>
      <c r="C61" s="46"/>
      <c r="D61" s="46" t="s">
        <v>691</v>
      </c>
      <c r="E61" s="49" t="s">
        <v>692</v>
      </c>
      <c r="F61" s="49" t="s">
        <v>693</v>
      </c>
      <c r="G61" s="49" t="s">
        <v>405</v>
      </c>
      <c r="H61" s="50" t="n">
        <v>362</v>
      </c>
      <c r="I61" s="50" t="n">
        <v>126450.8</v>
      </c>
      <c r="J61" s="51" t="n">
        <v>1</v>
      </c>
      <c r="K61" s="52" t="n">
        <v>5180.49</v>
      </c>
      <c r="L61" s="49" t="s">
        <v>694</v>
      </c>
      <c r="M61" s="46" t="n">
        <v>13574041861</v>
      </c>
      <c r="N61" s="46" t="s">
        <v>407</v>
      </c>
      <c r="O61" s="46"/>
    </row>
    <row r="62" s="44" customFormat="true" ht="24.95" hidden="false" customHeight="true" outlineLevel="0" collapsed="false">
      <c r="A62" s="46" t="n">
        <v>60</v>
      </c>
      <c r="B62" s="46" t="s">
        <v>695</v>
      </c>
      <c r="C62" s="46"/>
      <c r="D62" s="46" t="s">
        <v>696</v>
      </c>
      <c r="E62" s="49" t="s">
        <v>697</v>
      </c>
      <c r="F62" s="49" t="s">
        <v>698</v>
      </c>
      <c r="G62" s="49" t="s">
        <v>405</v>
      </c>
      <c r="H62" s="50" t="n">
        <v>359</v>
      </c>
      <c r="I62" s="50" t="n">
        <v>92551</v>
      </c>
      <c r="J62" s="51" t="n">
        <v>1</v>
      </c>
      <c r="K62" s="52" t="n">
        <v>5180.49</v>
      </c>
      <c r="L62" s="49" t="s">
        <v>699</v>
      </c>
      <c r="M62" s="46" t="n">
        <v>13874002944</v>
      </c>
      <c r="N62" s="46" t="s">
        <v>407</v>
      </c>
      <c r="O62" s="46"/>
    </row>
    <row r="63" s="44" customFormat="true" ht="24.95" hidden="false" customHeight="true" outlineLevel="0" collapsed="false">
      <c r="A63" s="46" t="n">
        <v>61</v>
      </c>
      <c r="B63" s="46" t="s">
        <v>700</v>
      </c>
      <c r="C63" s="46"/>
      <c r="D63" s="46" t="s">
        <v>701</v>
      </c>
      <c r="E63" s="49" t="s">
        <v>702</v>
      </c>
      <c r="F63" s="49" t="s">
        <v>703</v>
      </c>
      <c r="G63" s="49" t="s">
        <v>405</v>
      </c>
      <c r="H63" s="50" t="n">
        <v>364</v>
      </c>
      <c r="I63" s="50" t="n">
        <v>106912.2</v>
      </c>
      <c r="J63" s="51" t="n">
        <v>1</v>
      </c>
      <c r="K63" s="52" t="n">
        <v>5180.49</v>
      </c>
      <c r="L63" s="49" t="s">
        <v>704</v>
      </c>
      <c r="M63" s="46" t="n">
        <v>15197105387</v>
      </c>
      <c r="N63" s="46" t="s">
        <v>407</v>
      </c>
      <c r="O63" s="46"/>
    </row>
    <row r="64" s="44" customFormat="true" ht="24.95" hidden="false" customHeight="true" outlineLevel="0" collapsed="false">
      <c r="A64" s="46" t="n">
        <v>62</v>
      </c>
      <c r="B64" s="46" t="s">
        <v>705</v>
      </c>
      <c r="C64" s="46"/>
      <c r="D64" s="46" t="s">
        <v>706</v>
      </c>
      <c r="E64" s="49" t="s">
        <v>707</v>
      </c>
      <c r="F64" s="49" t="s">
        <v>708</v>
      </c>
      <c r="G64" s="49" t="s">
        <v>405</v>
      </c>
      <c r="H64" s="50" t="n">
        <v>362</v>
      </c>
      <c r="I64" s="50" t="n">
        <v>100700.8</v>
      </c>
      <c r="J64" s="51" t="n">
        <v>1</v>
      </c>
      <c r="K64" s="52" t="n">
        <v>5180.49</v>
      </c>
      <c r="L64" s="49" t="s">
        <v>709</v>
      </c>
      <c r="M64" s="46" t="n">
        <v>13487784573</v>
      </c>
      <c r="N64" s="46" t="s">
        <v>407</v>
      </c>
      <c r="O64" s="46"/>
    </row>
    <row r="65" s="44" customFormat="true" ht="21" hidden="false" customHeight="true" outlineLevel="0" collapsed="false">
      <c r="A65" s="46" t="n">
        <v>63</v>
      </c>
      <c r="B65" s="46" t="s">
        <v>710</v>
      </c>
      <c r="C65" s="46"/>
      <c r="D65" s="46" t="s">
        <v>711</v>
      </c>
      <c r="E65" s="49" t="s">
        <v>712</v>
      </c>
      <c r="F65" s="49" t="s">
        <v>713</v>
      </c>
      <c r="G65" s="49" t="s">
        <v>405</v>
      </c>
      <c r="H65" s="50" t="n">
        <v>364</v>
      </c>
      <c r="I65" s="50" t="n">
        <v>85785.4</v>
      </c>
      <c r="J65" s="51" t="n">
        <v>1</v>
      </c>
      <c r="K65" s="52" t="n">
        <v>5180.49</v>
      </c>
      <c r="L65" s="49" t="s">
        <v>714</v>
      </c>
      <c r="M65" s="46" t="n">
        <v>13873026548</v>
      </c>
      <c r="N65" s="46" t="s">
        <v>407</v>
      </c>
      <c r="O65" s="46"/>
    </row>
    <row r="66" s="44" customFormat="true" ht="24.95" hidden="false" customHeight="true" outlineLevel="0" collapsed="false">
      <c r="A66" s="46" t="n">
        <v>64</v>
      </c>
      <c r="B66" s="46" t="s">
        <v>715</v>
      </c>
      <c r="C66" s="46"/>
      <c r="D66" s="46" t="s">
        <v>716</v>
      </c>
      <c r="E66" s="49" t="s">
        <v>717</v>
      </c>
      <c r="F66" s="49" t="s">
        <v>718</v>
      </c>
      <c r="G66" s="49" t="s">
        <v>405</v>
      </c>
      <c r="H66" s="50" t="n">
        <v>355</v>
      </c>
      <c r="I66" s="50" t="n">
        <v>70745</v>
      </c>
      <c r="J66" s="51" t="n">
        <v>0.99</v>
      </c>
      <c r="K66" s="52" t="n">
        <v>5128.69</v>
      </c>
      <c r="L66" s="49" t="s">
        <v>719</v>
      </c>
      <c r="M66" s="46" t="n">
        <v>15074009756</v>
      </c>
      <c r="N66" s="46" t="s">
        <v>407</v>
      </c>
      <c r="O66" s="46"/>
    </row>
    <row r="67" s="44" customFormat="true" ht="24.95" hidden="false" customHeight="true" outlineLevel="0" collapsed="false">
      <c r="A67" s="46" t="n">
        <v>65</v>
      </c>
      <c r="B67" s="46" t="s">
        <v>720</v>
      </c>
      <c r="C67" s="46"/>
      <c r="D67" s="46" t="s">
        <v>721</v>
      </c>
      <c r="E67" s="49" t="s">
        <v>722</v>
      </c>
      <c r="F67" s="49" t="s">
        <v>723</v>
      </c>
      <c r="G67" s="49" t="s">
        <v>405</v>
      </c>
      <c r="H67" s="50" t="n">
        <v>365</v>
      </c>
      <c r="I67" s="50" t="n">
        <v>127068.7</v>
      </c>
      <c r="J67" s="51" t="n">
        <v>1</v>
      </c>
      <c r="K67" s="52" t="n">
        <v>5180.49</v>
      </c>
      <c r="L67" s="49" t="s">
        <v>724</v>
      </c>
      <c r="M67" s="46" t="n">
        <v>13762765599</v>
      </c>
      <c r="N67" s="46" t="s">
        <v>407</v>
      </c>
      <c r="O67" s="46"/>
    </row>
    <row r="68" s="44" customFormat="true" ht="24.95" hidden="false" customHeight="true" outlineLevel="0" collapsed="false">
      <c r="A68" s="46" t="n">
        <v>66</v>
      </c>
      <c r="B68" s="46" t="s">
        <v>725</v>
      </c>
      <c r="C68" s="46"/>
      <c r="D68" s="46" t="s">
        <v>726</v>
      </c>
      <c r="E68" s="49" t="s">
        <v>727</v>
      </c>
      <c r="F68" s="49" t="s">
        <v>728</v>
      </c>
      <c r="G68" s="49" t="s">
        <v>405</v>
      </c>
      <c r="H68" s="50" t="n">
        <v>364</v>
      </c>
      <c r="I68" s="50" t="n">
        <v>108559.3</v>
      </c>
      <c r="J68" s="51" t="n">
        <v>1</v>
      </c>
      <c r="K68" s="52" t="n">
        <v>5180.49</v>
      </c>
      <c r="L68" s="49" t="s">
        <v>729</v>
      </c>
      <c r="M68" s="46" t="n">
        <v>13762794905</v>
      </c>
      <c r="N68" s="46" t="s">
        <v>407</v>
      </c>
      <c r="O68" s="46"/>
    </row>
    <row r="69" s="44" customFormat="true" ht="24.95" hidden="false" customHeight="true" outlineLevel="0" collapsed="false">
      <c r="A69" s="46" t="n">
        <v>67</v>
      </c>
      <c r="B69" s="54" t="s">
        <v>730</v>
      </c>
      <c r="C69" s="54"/>
      <c r="D69" s="46" t="s">
        <v>731</v>
      </c>
      <c r="E69" s="49" t="s">
        <v>732</v>
      </c>
      <c r="F69" s="49" t="s">
        <v>733</v>
      </c>
      <c r="G69" s="49" t="s">
        <v>405</v>
      </c>
      <c r="H69" s="50" t="n">
        <v>361</v>
      </c>
      <c r="I69" s="50" t="n">
        <v>71673.4</v>
      </c>
      <c r="J69" s="51" t="n">
        <v>1</v>
      </c>
      <c r="K69" s="52" t="n">
        <v>5180.49</v>
      </c>
      <c r="L69" s="49" t="s">
        <v>734</v>
      </c>
      <c r="M69" s="55" t="n">
        <v>14789600778</v>
      </c>
      <c r="N69" s="46" t="s">
        <v>407</v>
      </c>
      <c r="O69" s="46"/>
    </row>
    <row r="70" s="44" customFormat="true" ht="30" hidden="false" customHeight="true" outlineLevel="0" collapsed="false">
      <c r="A70" s="46" t="n">
        <v>68</v>
      </c>
      <c r="B70" s="46" t="s">
        <v>735</v>
      </c>
      <c r="C70" s="46"/>
      <c r="D70" s="46" t="s">
        <v>736</v>
      </c>
      <c r="E70" s="49" t="s">
        <v>737</v>
      </c>
      <c r="F70" s="49" t="s">
        <v>738</v>
      </c>
      <c r="G70" s="49" t="s">
        <v>405</v>
      </c>
      <c r="H70" s="50" t="n">
        <v>321</v>
      </c>
      <c r="I70" s="50" t="n">
        <v>121973.9</v>
      </c>
      <c r="J70" s="51" t="n">
        <v>0.89</v>
      </c>
      <c r="K70" s="52" t="n">
        <v>4610.64</v>
      </c>
      <c r="L70" s="49" t="s">
        <v>739</v>
      </c>
      <c r="M70" s="46" t="n">
        <v>15274001232</v>
      </c>
      <c r="N70" s="46" t="s">
        <v>407</v>
      </c>
      <c r="O70" s="46"/>
    </row>
    <row r="71" s="44" customFormat="true" ht="22" hidden="false" customHeight="true" outlineLevel="0" collapsed="false">
      <c r="A71" s="46" t="n">
        <v>69</v>
      </c>
      <c r="B71" s="46" t="s">
        <v>740</v>
      </c>
      <c r="C71" s="46"/>
      <c r="D71" s="46" t="s">
        <v>741</v>
      </c>
      <c r="E71" s="49" t="s">
        <v>742</v>
      </c>
      <c r="F71" s="49" t="s">
        <v>743</v>
      </c>
      <c r="G71" s="49" t="s">
        <v>405</v>
      </c>
      <c r="H71" s="50" t="n">
        <v>362</v>
      </c>
      <c r="I71" s="50" t="n">
        <v>88391.9</v>
      </c>
      <c r="J71" s="51" t="n">
        <v>1</v>
      </c>
      <c r="K71" s="52" t="n">
        <v>5180.49</v>
      </c>
      <c r="L71" s="49" t="s">
        <v>744</v>
      </c>
      <c r="M71" s="46" t="n">
        <v>13874007840</v>
      </c>
      <c r="N71" s="46" t="s">
        <v>407</v>
      </c>
      <c r="O71" s="46"/>
    </row>
    <row r="72" s="44" customFormat="true" ht="24.95" hidden="false" customHeight="true" outlineLevel="0" collapsed="false">
      <c r="A72" s="46" t="n">
        <v>70</v>
      </c>
      <c r="B72" s="46" t="s">
        <v>745</v>
      </c>
      <c r="C72" s="46"/>
      <c r="D72" s="46" t="s">
        <v>746</v>
      </c>
      <c r="E72" s="49" t="s">
        <v>747</v>
      </c>
      <c r="F72" s="49" t="s">
        <v>748</v>
      </c>
      <c r="G72" s="49" t="s">
        <v>405</v>
      </c>
      <c r="H72" s="50" t="n">
        <v>359</v>
      </c>
      <c r="I72" s="50" t="n">
        <v>97528.8</v>
      </c>
      <c r="J72" s="51" t="n">
        <v>1</v>
      </c>
      <c r="K72" s="52" t="n">
        <v>5180.49</v>
      </c>
      <c r="L72" s="49" t="s">
        <v>749</v>
      </c>
      <c r="M72" s="46" t="n">
        <v>13487769698</v>
      </c>
      <c r="N72" s="46" t="s">
        <v>407</v>
      </c>
      <c r="O72" s="46"/>
    </row>
    <row r="73" s="44" customFormat="true" ht="24.95" hidden="false" customHeight="true" outlineLevel="0" collapsed="false">
      <c r="A73" s="46" t="n">
        <v>71</v>
      </c>
      <c r="B73" s="46" t="s">
        <v>750</v>
      </c>
      <c r="C73" s="46"/>
      <c r="D73" s="46" t="s">
        <v>751</v>
      </c>
      <c r="E73" s="49" t="s">
        <v>752</v>
      </c>
      <c r="F73" s="49" t="s">
        <v>753</v>
      </c>
      <c r="G73" s="49" t="s">
        <v>405</v>
      </c>
      <c r="H73" s="50" t="n">
        <v>363</v>
      </c>
      <c r="I73" s="50" t="n">
        <v>98837.7</v>
      </c>
      <c r="J73" s="51" t="n">
        <v>1</v>
      </c>
      <c r="K73" s="52" t="n">
        <v>5180.49</v>
      </c>
      <c r="L73" s="49" t="s">
        <v>754</v>
      </c>
      <c r="M73" s="46" t="n">
        <v>13762766945</v>
      </c>
      <c r="N73" s="46" t="s">
        <v>407</v>
      </c>
      <c r="O73" s="46"/>
    </row>
    <row r="74" s="44" customFormat="true" ht="24.95" hidden="false" customHeight="true" outlineLevel="0" collapsed="false">
      <c r="A74" s="46" t="n">
        <v>72</v>
      </c>
      <c r="B74" s="46" t="s">
        <v>755</v>
      </c>
      <c r="C74" s="46"/>
      <c r="D74" s="46" t="s">
        <v>756</v>
      </c>
      <c r="E74" s="49" t="s">
        <v>757</v>
      </c>
      <c r="F74" s="49" t="s">
        <v>758</v>
      </c>
      <c r="G74" s="49" t="s">
        <v>405</v>
      </c>
      <c r="H74" s="50" t="n">
        <v>364</v>
      </c>
      <c r="I74" s="50" t="n">
        <v>94791.1</v>
      </c>
      <c r="J74" s="51" t="n">
        <v>1</v>
      </c>
      <c r="K74" s="52" t="n">
        <v>5180.49</v>
      </c>
      <c r="L74" s="49" t="s">
        <v>759</v>
      </c>
      <c r="M74" s="46" t="n">
        <v>13786072463</v>
      </c>
      <c r="N74" s="46" t="s">
        <v>407</v>
      </c>
      <c r="O74" s="46"/>
    </row>
    <row r="75" s="44" customFormat="true" ht="24.95" hidden="false" customHeight="true" outlineLevel="0" collapsed="false">
      <c r="A75" s="46" t="n">
        <v>73</v>
      </c>
      <c r="B75" s="46" t="s">
        <v>760</v>
      </c>
      <c r="C75" s="46"/>
      <c r="D75" s="46" t="s">
        <v>761</v>
      </c>
      <c r="E75" s="49" t="s">
        <v>762</v>
      </c>
      <c r="F75" s="49" t="s">
        <v>763</v>
      </c>
      <c r="G75" s="49" t="s">
        <v>405</v>
      </c>
      <c r="H75" s="50" t="n">
        <v>362</v>
      </c>
      <c r="I75" s="50" t="n">
        <v>95514.7</v>
      </c>
      <c r="J75" s="51" t="n">
        <v>1</v>
      </c>
      <c r="K75" s="52" t="n">
        <v>5180.49</v>
      </c>
      <c r="L75" s="49" t="s">
        <v>764</v>
      </c>
      <c r="M75" s="46" t="n">
        <v>13787980541</v>
      </c>
      <c r="N75" s="46" t="s">
        <v>407</v>
      </c>
      <c r="O75" s="46"/>
    </row>
    <row r="76" s="44" customFormat="true" ht="24.95" hidden="false" customHeight="true" outlineLevel="0" collapsed="false">
      <c r="A76" s="46" t="n">
        <v>74</v>
      </c>
      <c r="B76" s="46" t="s">
        <v>765</v>
      </c>
      <c r="C76" s="46"/>
      <c r="D76" s="46" t="s">
        <v>766</v>
      </c>
      <c r="E76" s="49" t="s">
        <v>767</v>
      </c>
      <c r="F76" s="49" t="s">
        <v>768</v>
      </c>
      <c r="G76" s="49" t="s">
        <v>405</v>
      </c>
      <c r="H76" s="50" t="n">
        <v>362</v>
      </c>
      <c r="I76" s="50" t="n">
        <v>94114.7</v>
      </c>
      <c r="J76" s="51" t="n">
        <v>1</v>
      </c>
      <c r="K76" s="52" t="n">
        <v>5180.49</v>
      </c>
      <c r="L76" s="49" t="s">
        <v>769</v>
      </c>
      <c r="M76" s="46" t="n">
        <v>13762047269</v>
      </c>
      <c r="N76" s="46" t="s">
        <v>407</v>
      </c>
      <c r="O76" s="46"/>
    </row>
    <row r="77" s="44" customFormat="true" ht="28" hidden="false" customHeight="true" outlineLevel="0" collapsed="false">
      <c r="A77" s="49" t="n">
        <v>75</v>
      </c>
      <c r="B77" s="57" t="s">
        <v>770</v>
      </c>
      <c r="C77" s="58"/>
      <c r="D77" s="57" t="s">
        <v>771</v>
      </c>
      <c r="E77" s="58" t="s">
        <v>772</v>
      </c>
      <c r="F77" s="49" t="s">
        <v>773</v>
      </c>
      <c r="G77" s="49" t="s">
        <v>405</v>
      </c>
      <c r="H77" s="50" t="n">
        <v>80</v>
      </c>
      <c r="I77" s="50" t="n">
        <v>17639.8</v>
      </c>
      <c r="J77" s="51" t="n">
        <v>0.22</v>
      </c>
      <c r="K77" s="52" t="n">
        <v>1139.71</v>
      </c>
      <c r="L77" s="59" t="s">
        <v>774</v>
      </c>
      <c r="M77" s="49" t="n">
        <v>13874005368</v>
      </c>
      <c r="N77" s="60" t="s">
        <v>407</v>
      </c>
      <c r="O77" s="46"/>
    </row>
    <row r="78" s="44" customFormat="true" ht="24" hidden="false" customHeight="true" outlineLevel="0" collapsed="false">
      <c r="A78" s="49"/>
      <c r="B78" s="57"/>
      <c r="C78" s="58"/>
      <c r="D78" s="57"/>
      <c r="E78" s="57"/>
      <c r="F78" s="58" t="s">
        <v>775</v>
      </c>
      <c r="G78" s="49"/>
      <c r="H78" s="50" t="n">
        <v>263</v>
      </c>
      <c r="I78" s="50" t="n">
        <v>58703.8</v>
      </c>
      <c r="J78" s="51" t="n">
        <v>0.73</v>
      </c>
      <c r="K78" s="52" t="n">
        <v>3781.76</v>
      </c>
      <c r="L78" s="59"/>
      <c r="M78" s="49"/>
      <c r="N78" s="60"/>
      <c r="O78" s="46"/>
    </row>
    <row r="79" s="44" customFormat="true" ht="29" hidden="false" customHeight="true" outlineLevel="0" collapsed="false">
      <c r="A79" s="49" t="n">
        <v>76</v>
      </c>
      <c r="B79" s="57" t="s">
        <v>776</v>
      </c>
      <c r="C79" s="58"/>
      <c r="D79" s="57" t="s">
        <v>777</v>
      </c>
      <c r="E79" s="58" t="s">
        <v>778</v>
      </c>
      <c r="F79" s="58" t="s">
        <v>779</v>
      </c>
      <c r="G79" s="49" t="s">
        <v>405</v>
      </c>
      <c r="H79" s="50" t="n">
        <v>79</v>
      </c>
      <c r="I79" s="50" t="n">
        <v>23067.3</v>
      </c>
      <c r="J79" s="51" t="n">
        <v>0.22</v>
      </c>
      <c r="K79" s="52" t="n">
        <v>1139.71</v>
      </c>
      <c r="L79" s="59" t="s">
        <v>780</v>
      </c>
      <c r="M79" s="59" t="n">
        <v>13874003309</v>
      </c>
      <c r="N79" s="46" t="s">
        <v>407</v>
      </c>
      <c r="O79" s="46"/>
    </row>
    <row r="80" s="44" customFormat="true" ht="24" hidden="false" customHeight="true" outlineLevel="0" collapsed="false">
      <c r="A80" s="49"/>
      <c r="B80" s="57"/>
      <c r="C80" s="58"/>
      <c r="D80" s="57"/>
      <c r="E80" s="57"/>
      <c r="F80" s="58" t="s">
        <v>781</v>
      </c>
      <c r="G80" s="49"/>
      <c r="H80" s="50" t="n">
        <v>264</v>
      </c>
      <c r="I80" s="50" t="n">
        <v>55008.6</v>
      </c>
      <c r="J80" s="51" t="n">
        <v>0.73</v>
      </c>
      <c r="K80" s="52" t="n">
        <v>3781.76</v>
      </c>
      <c r="L80" s="59"/>
      <c r="M80" s="59"/>
      <c r="N80" s="46"/>
      <c r="O80" s="46"/>
    </row>
    <row r="81" s="44" customFormat="true" ht="33" hidden="false" customHeight="true" outlineLevel="0" collapsed="false">
      <c r="A81" s="46" t="n">
        <v>77</v>
      </c>
      <c r="B81" s="57" t="s">
        <v>782</v>
      </c>
      <c r="C81" s="58"/>
      <c r="D81" s="57" t="s">
        <v>783</v>
      </c>
      <c r="E81" s="58" t="s">
        <v>784</v>
      </c>
      <c r="F81" s="58" t="s">
        <v>785</v>
      </c>
      <c r="G81" s="49" t="s">
        <v>405</v>
      </c>
      <c r="H81" s="50" t="n">
        <v>79</v>
      </c>
      <c r="I81" s="50" t="n">
        <v>17854.3</v>
      </c>
      <c r="J81" s="51" t="n">
        <v>0.22</v>
      </c>
      <c r="K81" s="52" t="n">
        <v>1139.71</v>
      </c>
      <c r="L81" s="59" t="s">
        <v>786</v>
      </c>
      <c r="M81" s="59" t="n">
        <v>18673000030</v>
      </c>
      <c r="N81" s="46" t="s">
        <v>407</v>
      </c>
      <c r="O81" s="46"/>
    </row>
    <row r="82" s="44" customFormat="true" ht="27" hidden="false" customHeight="true" outlineLevel="0" collapsed="false">
      <c r="A82" s="46"/>
      <c r="B82" s="57"/>
      <c r="C82" s="58"/>
      <c r="D82" s="57"/>
      <c r="E82" s="57"/>
      <c r="F82" s="58" t="s">
        <v>787</v>
      </c>
      <c r="G82" s="49"/>
      <c r="H82" s="52" t="n">
        <v>265</v>
      </c>
      <c r="I82" s="50" t="n">
        <v>69054.8</v>
      </c>
      <c r="J82" s="51" t="n">
        <v>0.74</v>
      </c>
      <c r="K82" s="52" t="n">
        <v>3833.56</v>
      </c>
      <c r="L82" s="59"/>
      <c r="M82" s="59"/>
      <c r="N82" s="46"/>
      <c r="O82" s="46"/>
    </row>
    <row r="83" s="46" customFormat="true" ht="24" hidden="false" customHeight="true" outlineLevel="0" collapsed="false">
      <c r="A83" s="46" t="s">
        <v>396</v>
      </c>
      <c r="H83" s="52" t="n">
        <f aca="false">SUM(H3:H82)</f>
        <v>27419</v>
      </c>
      <c r="I83" s="52" t="n">
        <f aca="false">SUM(I3:I82)</f>
        <v>6895689.5</v>
      </c>
      <c r="J83" s="52" t="n">
        <f aca="false">SUM(J3:J82)</f>
        <v>75.82</v>
      </c>
      <c r="K83" s="46" t="n">
        <f aca="false">SUM(K3:K82)</f>
        <v>392784.84</v>
      </c>
      <c r="P83" s="44"/>
      <c r="Q83" s="44"/>
      <c r="R83" s="44"/>
      <c r="S83" s="44"/>
      <c r="T83" s="44"/>
      <c r="U83" s="44"/>
      <c r="V83" s="44"/>
      <c r="W83" s="44"/>
      <c r="X83" s="44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  <c r="AR83" s="44"/>
      <c r="AS83" s="44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4"/>
      <c r="BP83" s="44"/>
      <c r="BQ83" s="44"/>
      <c r="BR83" s="44"/>
      <c r="BS83" s="44"/>
      <c r="BT83" s="44"/>
      <c r="BU83" s="44"/>
      <c r="BV83" s="44"/>
      <c r="BW83" s="44"/>
      <c r="BX83" s="44"/>
      <c r="BY83" s="44"/>
      <c r="BZ83" s="44"/>
      <c r="CA83" s="44"/>
      <c r="CB83" s="44"/>
      <c r="CC83" s="44"/>
      <c r="CD83" s="44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61"/>
    </row>
    <row r="84" s="42" customFormat="true" ht="23" hidden="false" customHeight="true" outlineLevel="0" collapsed="false">
      <c r="A84" s="41" t="s">
        <v>39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</row>
  </sheetData>
  <mergeCells count="28">
    <mergeCell ref="A1:N1"/>
    <mergeCell ref="Q39:Q40"/>
    <mergeCell ref="A77:A78"/>
    <mergeCell ref="B77:B78"/>
    <mergeCell ref="D77:D78"/>
    <mergeCell ref="E77:E78"/>
    <mergeCell ref="G77:G78"/>
    <mergeCell ref="L77:L78"/>
    <mergeCell ref="M77:M78"/>
    <mergeCell ref="N77:N78"/>
    <mergeCell ref="A79:A80"/>
    <mergeCell ref="B79:B80"/>
    <mergeCell ref="D79:D80"/>
    <mergeCell ref="E79:E80"/>
    <mergeCell ref="G79:G80"/>
    <mergeCell ref="L79:L80"/>
    <mergeCell ref="M79:M80"/>
    <mergeCell ref="N79:N80"/>
    <mergeCell ref="A81:A82"/>
    <mergeCell ref="B81:B82"/>
    <mergeCell ref="D81:D82"/>
    <mergeCell ref="E81:E82"/>
    <mergeCell ref="G81:G82"/>
    <mergeCell ref="L81:L82"/>
    <mergeCell ref="M81:M82"/>
    <mergeCell ref="N81:N82"/>
    <mergeCell ref="A83:D83"/>
    <mergeCell ref="A84:N84"/>
  </mergeCells>
  <printOptions headings="false" gridLines="false" gridLinesSet="true" horizontalCentered="false" verticalCentered="false"/>
  <pageMargins left="0.470138888888889" right="0.159722222222222" top="0.55" bottom="1.0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8T07:53:00Z</dcterms:created>
  <dc:creator>pjhy052</dc:creator>
  <dc:description/>
  <dc:language>en-US</dc:language>
  <cp:lastModifiedBy>吴万望</cp:lastModifiedBy>
  <dcterms:modified xsi:type="dcterms:W3CDTF">2022-11-14T09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5C6A4A20C542CBBB80391130B721FD</vt:lpwstr>
  </property>
  <property fmtid="{D5CDD505-2E9C-101B-9397-08002B2CF9AE}" pid="3" name="KSOProductBuildVer">
    <vt:lpwstr>2052-11.1.0.12763</vt:lpwstr>
  </property>
</Properties>
</file>